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pecifik SAT" sheetId="1" state="visible" r:id="rId2"/>
    <sheet name="Specifik C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Specifikācija</t>
  </si>
  <si>
    <t xml:space="preserve">Nr.
p/k</t>
  </si>
  <si>
    <t xml:space="preserve">Nosaukums, tehniskie rādītāji</t>
  </si>
  <si>
    <t xml:space="preserve">Mērvie-
nība</t>
  </si>
  <si>
    <t xml:space="preserve">Sadalošie c/v</t>
  </si>
  <si>
    <t xml:space="preserve">Daudzums</t>
  </si>
  <si>
    <t xml:space="preserve">Piezīmes</t>
  </si>
  <si>
    <t xml:space="preserve">Siltumtīkls </t>
  </si>
  <si>
    <t xml:space="preserve">Siltumtīkla tranšejas un kanāla izrakšana un aizbēršana hvid=1.0m</t>
  </si>
  <si>
    <t xml:space="preserve">m</t>
  </si>
  <si>
    <t xml:space="preserve">Rūpnieciski izolētā caurule 2.sērija (Poliurs) ar signālvadu</t>
  </si>
  <si>
    <t xml:space="preserve">DN100/Ø114/225</t>
  </si>
  <si>
    <t xml:space="preserve">Vai ekvivalents</t>
  </si>
  <si>
    <t xml:space="preserve">Rūpnieciski izolēti līkumi PN16; l1=1000; l2=1000</t>
  </si>
  <si>
    <t xml:space="preserve">DN100/Ø114/225; 90°</t>
  </si>
  <si>
    <t xml:space="preserve">gb</t>
  </si>
  <si>
    <t xml:space="preserve">DN100/Ø114/225; 103°</t>
  </si>
  <si>
    <t xml:space="preserve">Projektējamā siltumtīkla  pievienošana esošam siltumtīklam</t>
  </si>
  <si>
    <t xml:space="preserve">DN100</t>
  </si>
  <si>
    <t xml:space="preserve">vietas </t>
  </si>
  <si>
    <t xml:space="preserve">Termosēdošā gala uzmava caurulei </t>
  </si>
  <si>
    <t xml:space="preserve">Amartizācijas spilveni cauruļvadu pagriezienos 
l=1,0m</t>
  </si>
  <si>
    <t xml:space="preserve">Kontrolsistēmas termināls IP-54</t>
  </si>
  <si>
    <t xml:space="preserve">kpl</t>
  </si>
  <si>
    <t xml:space="preserve">PE caurule signālvadu izvadiem</t>
  </si>
  <si>
    <t xml:space="preserve">Dn15</t>
  </si>
  <si>
    <t xml:space="preserve">Trīs dzīslu kabelis NYM 3x1,5</t>
  </si>
  <si>
    <t xml:space="preserve">Smilšu seguma pabērums zem un virs caurules </t>
  </si>
  <si>
    <t xml:space="preserve">m³</t>
  </si>
  <si>
    <t xml:space="preserve">Šķērsošanās ar esošām komunikācijām. Elektro kabeļi, sakaru kabeļi un ievietošana apvalkcaurulē Ø160; 1,5 m uz katru pusi no siltumtīkla caurules</t>
  </si>
  <si>
    <t xml:space="preserve">Dalītā kabeļu aizsargcaurules EVOCAB SPLIT Ø160</t>
  </si>
  <si>
    <t xml:space="preserve">Dalītās aizsargcaurules Ø160 gala noslēgtapa </t>
  </si>
  <si>
    <t xml:space="preserve">Šķērsošanās ar kanalizāciju</t>
  </si>
  <si>
    <t xml:space="preserve">Šķērsošanās arūdensvadu</t>
  </si>
  <si>
    <t xml:space="preserve">Brīdinājuma lentas uzstādīšana virs siltumtīkla </t>
  </si>
  <si>
    <t xml:space="preserve">Esošā dzelzsbetona siltumtīka kanāla KL120*-60* ar cauruļvadiem; cauruļvadu izolāciju; noslēgarmatūru, balstiem demontāža</t>
  </si>
  <si>
    <t xml:space="preserve">2xDN200</t>
  </si>
  <si>
    <t xml:space="preserve">Projektējamo siltumtīkla c/v izvads no esošās siltumtīkla kameras Esošā saglabātā siltumtīkla kameras 3.0*x3.0x2.5* izvada aizmūrīšana un hidroizolēšana  </t>
  </si>
  <si>
    <t xml:space="preserve">Seguma uzlaušana un atjaunošana (detalizētu specifikāciju skatīt lapā TS-L-O1)</t>
  </si>
  <si>
    <t xml:space="preserve">detalizētu specifikāciju skatīt lapā TS-L-O1</t>
  </si>
  <si>
    <t xml:space="preserve">Cauruļvadu savienojumu posmu izolēšana (termonosēdoša uzmava ar putu komplektu)</t>
  </si>
  <si>
    <t xml:space="preserve">Palīgmateriāli (elektrodi, metināmā stieple, blīvgredzeni, smērvielas uzgriežņi, skrūves, u.t.t)</t>
  </si>
  <si>
    <t xml:space="preserve">Izpilduzmērījumu sagatavošana un reģistrēšana</t>
  </si>
  <si>
    <t xml:space="preserve">Siltumtīkla hidrauliskā pārbaude ar spiedienu P=16 bar un nodošana ekspluatācijā. (Pārbaudes spiedienu precizēt pie pasūtītāja)</t>
  </si>
  <si>
    <t xml:space="preserve">Projektējamā siltumtīkla izbūve un nodošana ekspluatācijā</t>
  </si>
  <si>
    <t xml:space="preserve">Veicamo darbu saraksts</t>
  </si>
  <si>
    <t xml:space="preserve">Objekta  nosaukums: Siltumtrases izbūve Skolas 9_16, Jūrmalā
</t>
  </si>
  <si>
    <t xml:space="preserve">Nr.p. k.</t>
  </si>
  <si>
    <t xml:space="preserve">Darba nosaukums</t>
  </si>
  <si>
    <t xml:space="preserve">Mērv.</t>
  </si>
  <si>
    <t xml:space="preserve">Apjoms</t>
  </si>
  <si>
    <t xml:space="preserve">1. Labiekārtojuma nojaukšanas darbi</t>
  </si>
  <si>
    <t xml:space="preserve">Esošās nobrauktuves a/betona  seguma nojaukšana līdz ~0,4 m biezumā, būvgružu transports uz būvuzņēmēja atbērtni</t>
  </si>
  <si>
    <t xml:space="preserve">m2</t>
  </si>
  <si>
    <t xml:space="preserve">Esošā ietves c/betona plātņu seguma nojaukšana līdz ~0,4 m biezumā, būvgružu transports uz būvuzņēmēja atbērtn</t>
  </si>
  <si>
    <t xml:space="preserve">Esošo a/betona segumu zāģēšana</t>
  </si>
  <si>
    <t xml:space="preserve">2. Zemes darbi</t>
  </si>
  <si>
    <t xml:space="preserve">Esošās augsnes noņemšana ~0,1m biezumā, augsni transportēt uz būvuzņēmēja atbērtni.</t>
  </si>
  <si>
    <t xml:space="preserve">Iztrūkstošās augsnes pievešana</t>
  </si>
  <si>
    <t xml:space="preserve">m3</t>
  </si>
  <si>
    <t xml:space="preserve">3. Segumi</t>
  </si>
  <si>
    <t xml:space="preserve">Labiekārtojuma plāna nospraušana</t>
  </si>
  <si>
    <t xml:space="preserve">Piebrauktuves salizturīgās/drenējošās kārtas būve, smilts, h=400 mm </t>
  </si>
  <si>
    <t xml:space="preserve">Piebrauktuves nesaistītu minerālmateriālu maisījums 0/45, pamata nesošajai apakškārtai, stipr. klase N-IV, h=150 mm</t>
  </si>
  <si>
    <t xml:space="preserve">Ielas brauktuves nesaistītu minerālmateriālu maisījums 0/32ps, pamata nesošajai virskārtai, stipr. klase N-III, h=100 mm</t>
  </si>
  <si>
    <t xml:space="preserve">Piebrauktuves karstā asfalta seguma izbūve 60 mm biezumā, no  AC 11 surf VK</t>
  </si>
  <si>
    <t xml:space="preserve">Ietves salizturīgās/drenējošās kārtas būvniecība 20 cm biezumā</t>
  </si>
  <si>
    <t xml:space="preserve">Ietves nesaistītu minerālmateriālu 0/45 pamata  būvniecība 15 cm biezumā</t>
  </si>
  <si>
    <t xml:space="preserve">Ietves  pelēka betona bruģa h=60 mm seguma izbūve uz minerālmateriāla 0/8 izlīdzinoāšās starpkārtas h=30mm</t>
  </si>
  <si>
    <t xml:space="preserve">Betona apmales BR100.20.8 uzstādīšana uz betona C30/37  un nesaistīta minerālmateriāla pamata</t>
  </si>
  <si>
    <t xml:space="preserve">Esošās atbalsta sienas nostiprināšana</t>
  </si>
  <si>
    <t xml:space="preserve">vietas</t>
  </si>
  <si>
    <t xml:space="preserve">4. Apzaļumošana</t>
  </si>
  <si>
    <t xml:space="preserve">Esošā zāliena atjaunošana ar augsni NN-3, vidēji 15 cm biezumā, apsēšana ar zāliena sēk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.00"/>
    <numFmt numFmtId="167" formatCode="#,##0.00"/>
    <numFmt numFmtId="168" formatCode="@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86"/>
    </font>
    <font>
      <sz val="12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  <charset val="186"/>
    </font>
    <font>
      <sz val="10"/>
      <name val="Arial Narrow"/>
      <family val="2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Arial Narrow"/>
      <family val="2"/>
      <charset val="186"/>
    </font>
    <font>
      <sz val="14"/>
      <name val="Times New Roman"/>
      <family val="1"/>
      <charset val="1"/>
    </font>
    <font>
      <sz val="11"/>
      <name val="Arial Narrow"/>
      <family val="2"/>
      <charset val="186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0" xfId="33"/>
    <cellStyle name="20% - Accent1 21" xfId="34"/>
    <cellStyle name="20% - Accent1 3" xfId="35"/>
    <cellStyle name="20% - Accent1 4" xfId="36"/>
    <cellStyle name="20% - Accent1 5" xfId="37"/>
    <cellStyle name="20% - Accent1 6" xfId="38"/>
    <cellStyle name="20% - Accent1 7" xfId="39"/>
    <cellStyle name="20% - Accent1 8" xfId="40"/>
    <cellStyle name="20% - Accent1 9" xfId="41"/>
    <cellStyle name="20% - Accent2 10" xfId="42"/>
    <cellStyle name="20% - Accent2 11" xfId="43"/>
    <cellStyle name="20% - Accent2 12" xfId="44"/>
    <cellStyle name="20% - Accent2 13" xfId="45"/>
    <cellStyle name="20% - Accent2 14" xfId="46"/>
    <cellStyle name="20% - Accent2 15" xfId="47"/>
    <cellStyle name="20% - Accent2 16" xfId="48"/>
    <cellStyle name="20% - Accent2 17" xfId="49"/>
    <cellStyle name="20% - Accent2 18" xfId="50"/>
    <cellStyle name="20% - Accent2 19" xfId="51"/>
    <cellStyle name="20% - Accent2 2" xfId="52"/>
    <cellStyle name="20% - Accent2 20" xfId="53"/>
    <cellStyle name="20% - Accent2 21" xfId="54"/>
    <cellStyle name="20% - Accent2 3" xfId="55"/>
    <cellStyle name="20% - Accent2 4" xfId="56"/>
    <cellStyle name="20% - Accent2 5" xfId="57"/>
    <cellStyle name="20% - Accent2 6" xfId="58"/>
    <cellStyle name="20% - Accent2 7" xfId="59"/>
    <cellStyle name="20% - Accent2 8" xfId="60"/>
    <cellStyle name="20% - Accent2 9" xfId="61"/>
    <cellStyle name="20% - Accent3 10" xfId="62"/>
    <cellStyle name="20% - Accent3 11" xfId="63"/>
    <cellStyle name="20% - Accent3 12" xfId="64"/>
    <cellStyle name="20% - Accent3 13" xfId="65"/>
    <cellStyle name="20% - Accent3 14" xfId="66"/>
    <cellStyle name="20% - Accent3 15" xfId="67"/>
    <cellStyle name="20% - Accent3 16" xfId="68"/>
    <cellStyle name="20% - Accent3 17" xfId="69"/>
    <cellStyle name="20% - Accent3 18" xfId="70"/>
    <cellStyle name="20% - Accent3 19" xfId="71"/>
    <cellStyle name="20% - Accent3 2" xfId="72"/>
    <cellStyle name="20% - Accent3 20" xfId="73"/>
    <cellStyle name="20% - Accent3 21" xfId="74"/>
    <cellStyle name="20% - Accent3 3" xfId="75"/>
    <cellStyle name="20% - Accent3 4" xfId="76"/>
    <cellStyle name="20% - Accent3 5" xfId="77"/>
    <cellStyle name="20% - Accent3 6" xfId="78"/>
    <cellStyle name="20% - Accent3 7" xfId="79"/>
    <cellStyle name="20% - Accent3 8" xfId="80"/>
    <cellStyle name="20% - Accent3 9" xfId="81"/>
    <cellStyle name="20% - Accent4 10" xfId="82"/>
    <cellStyle name="20% - Accent4 11" xfId="83"/>
    <cellStyle name="20% - Accent4 12" xfId="84"/>
    <cellStyle name="20% - Accent4 13" xfId="85"/>
    <cellStyle name="20% - Accent4 14" xfId="86"/>
    <cellStyle name="20% - Accent4 15" xfId="87"/>
    <cellStyle name="20% - Accent4 16" xfId="88"/>
    <cellStyle name="20% - Accent4 17" xfId="89"/>
    <cellStyle name="20% - Accent4 18" xfId="90"/>
    <cellStyle name="20% - Accent4 19" xfId="91"/>
    <cellStyle name="20% - Accent4 2" xfId="92"/>
    <cellStyle name="20% - Accent4 20" xfId="93"/>
    <cellStyle name="20% - Accent4 21" xfId="94"/>
    <cellStyle name="20% - Accent4 3" xfId="95"/>
    <cellStyle name="20% - Accent4 4" xfId="96"/>
    <cellStyle name="20% - Accent4 5" xfId="97"/>
    <cellStyle name="20% - Accent4 6" xfId="98"/>
    <cellStyle name="20% - Accent4 7" xfId="99"/>
    <cellStyle name="20% - Accent4 8" xfId="100"/>
    <cellStyle name="20% - Accent4 9" xfId="101"/>
    <cellStyle name="20% - Accent5 10" xfId="102"/>
    <cellStyle name="20% - Accent5 11" xfId="103"/>
    <cellStyle name="20% - Accent5 12" xfId="104"/>
    <cellStyle name="20% - Accent5 13" xfId="105"/>
    <cellStyle name="20% - Accent5 14" xfId="106"/>
    <cellStyle name="20% - Accent5 15" xfId="107"/>
    <cellStyle name="20% - Accent5 16" xfId="108"/>
    <cellStyle name="20% - Accent5 17" xfId="109"/>
    <cellStyle name="20% - Accent5 18" xfId="110"/>
    <cellStyle name="20% - Accent5 19" xfId="111"/>
    <cellStyle name="20% - Accent5 2" xfId="112"/>
    <cellStyle name="20% - Accent5 20" xfId="113"/>
    <cellStyle name="20% - Accent5 21" xfId="114"/>
    <cellStyle name="20% - Accent5 3" xfId="115"/>
    <cellStyle name="20% - Accent5 4" xfId="116"/>
    <cellStyle name="20% - Accent5 5" xfId="117"/>
    <cellStyle name="20% - Accent5 6" xfId="118"/>
    <cellStyle name="20% - Accent5 7" xfId="119"/>
    <cellStyle name="20% - Accent5 8" xfId="120"/>
    <cellStyle name="20% - Accent5 9" xfId="121"/>
    <cellStyle name="20% - Accent6 10" xfId="122"/>
    <cellStyle name="20% - Accent6 11" xfId="123"/>
    <cellStyle name="20% - Accent6 12" xfId="124"/>
    <cellStyle name="20% - Accent6 13" xfId="125"/>
    <cellStyle name="20% - Accent6 14" xfId="126"/>
    <cellStyle name="20% - Accent6 15" xfId="127"/>
    <cellStyle name="20% - Accent6 16" xfId="128"/>
    <cellStyle name="20% - Accent6 17" xfId="129"/>
    <cellStyle name="20% - Accent6 18" xfId="130"/>
    <cellStyle name="20% - Accent6 19" xfId="131"/>
    <cellStyle name="20% - Accent6 2" xfId="132"/>
    <cellStyle name="20% - Accent6 20" xfId="133"/>
    <cellStyle name="20% - Accent6 21" xfId="134"/>
    <cellStyle name="20% - Accent6 3" xfId="135"/>
    <cellStyle name="20% - Accent6 4" xfId="136"/>
    <cellStyle name="20% - Accent6 5" xfId="137"/>
    <cellStyle name="20% - Accent6 6" xfId="138"/>
    <cellStyle name="20% - Accent6 7" xfId="139"/>
    <cellStyle name="20% - Accent6 8" xfId="140"/>
    <cellStyle name="20% - Accent6 9" xfId="141"/>
    <cellStyle name="20% no 1. izcēluma" xfId="142"/>
    <cellStyle name="20% no 2. izcēluma" xfId="143"/>
    <cellStyle name="20% no 3. izcēluma" xfId="144"/>
    <cellStyle name="20% no 4. izcēluma" xfId="145"/>
    <cellStyle name="20% no 5. izcēluma" xfId="146"/>
    <cellStyle name="20% no 6. izcēluma" xfId="147"/>
    <cellStyle name="3. izcēlums " xfId="148"/>
    <cellStyle name="4. izcēlums" xfId="149"/>
    <cellStyle name="40% - Accent1 10" xfId="150"/>
    <cellStyle name="40% - Accent1 11" xfId="151"/>
    <cellStyle name="40% - Accent1 12" xfId="152"/>
    <cellStyle name="40% - Accent1 13" xfId="153"/>
    <cellStyle name="40% - Accent1 14" xfId="154"/>
    <cellStyle name="40% - Accent1 15" xfId="155"/>
    <cellStyle name="40% - Accent1 16" xfId="156"/>
    <cellStyle name="40% - Accent1 17" xfId="157"/>
    <cellStyle name="40% - Accent1 18" xfId="158"/>
    <cellStyle name="40% - Accent1 19" xfId="159"/>
    <cellStyle name="40% - Accent1 2" xfId="160"/>
    <cellStyle name="40% - Accent1 20" xfId="161"/>
    <cellStyle name="40% - Accent1 21" xfId="162"/>
    <cellStyle name="40% - Accent1 3" xfId="163"/>
    <cellStyle name="40% - Accent1 4" xfId="164"/>
    <cellStyle name="40% - Accent1 5" xfId="165"/>
    <cellStyle name="40% - Accent1 6" xfId="166"/>
    <cellStyle name="40% - Accent1 7" xfId="167"/>
    <cellStyle name="40% - Accent1 8" xfId="168"/>
    <cellStyle name="40% - Accent1 9" xfId="169"/>
    <cellStyle name="40% - Accent2 10" xfId="170"/>
    <cellStyle name="40% - Accent2 11" xfId="171"/>
    <cellStyle name="40% - Accent2 12" xfId="172"/>
    <cellStyle name="40% - Accent2 13" xfId="173"/>
    <cellStyle name="40% - Accent2 14" xfId="174"/>
    <cellStyle name="40% - Accent2 15" xfId="175"/>
    <cellStyle name="40% - Accent2 16" xfId="176"/>
    <cellStyle name="40% - Accent2 17" xfId="177"/>
    <cellStyle name="40% - Accent2 18" xfId="178"/>
    <cellStyle name="40% - Accent2 19" xfId="179"/>
    <cellStyle name="40% - Accent2 2" xfId="180"/>
    <cellStyle name="40% - Accent2 20" xfId="181"/>
    <cellStyle name="40% - Accent2 21" xfId="182"/>
    <cellStyle name="40% - Accent2 3" xfId="183"/>
    <cellStyle name="40% - Accent2 4" xfId="184"/>
    <cellStyle name="40% - Accent2 5" xfId="185"/>
    <cellStyle name="40% - Accent2 6" xfId="186"/>
    <cellStyle name="40% - Accent2 7" xfId="187"/>
    <cellStyle name="40% - Accent2 8" xfId="188"/>
    <cellStyle name="40% - Accent2 9" xfId="189"/>
    <cellStyle name="40% - Accent3 10" xfId="190"/>
    <cellStyle name="40% - Accent3 11" xfId="191"/>
    <cellStyle name="40% - Accent3 12" xfId="192"/>
    <cellStyle name="40% - Accent3 13" xfId="193"/>
    <cellStyle name="40% - Accent3 14" xfId="194"/>
    <cellStyle name="40% - Accent3 15" xfId="195"/>
    <cellStyle name="40% - Accent3 16" xfId="196"/>
    <cellStyle name="40% - Accent3 17" xfId="197"/>
    <cellStyle name="40% - Accent3 18" xfId="198"/>
    <cellStyle name="40% - Accent3 19" xfId="199"/>
    <cellStyle name="40% - Accent3 2" xfId="200"/>
    <cellStyle name="40% - Accent3 20" xfId="201"/>
    <cellStyle name="40% - Accent3 21" xfId="202"/>
    <cellStyle name="40% - Accent3 3" xfId="203"/>
    <cellStyle name="40% - Accent3 4" xfId="204"/>
    <cellStyle name="40% - Accent3 5" xfId="205"/>
    <cellStyle name="40% - Accent3 6" xfId="206"/>
    <cellStyle name="40% - Accent3 7" xfId="207"/>
    <cellStyle name="40% - Accent3 8" xfId="208"/>
    <cellStyle name="40% - Accent3 9" xfId="209"/>
    <cellStyle name="40% - Accent4 10" xfId="210"/>
    <cellStyle name="40% - Accent4 11" xfId="211"/>
    <cellStyle name="40% - Accent4 12" xfId="212"/>
    <cellStyle name="40% - Accent4 13" xfId="213"/>
    <cellStyle name="40% - Accent4 14" xfId="214"/>
    <cellStyle name="40% - Accent4 15" xfId="215"/>
    <cellStyle name="40% - Accent4 16" xfId="216"/>
    <cellStyle name="40% - Accent4 17" xfId="217"/>
    <cellStyle name="40% - Accent4 18" xfId="218"/>
    <cellStyle name="40% - Accent4 19" xfId="219"/>
    <cellStyle name="40% - Accent4 2" xfId="220"/>
    <cellStyle name="40% - Accent4 20" xfId="221"/>
    <cellStyle name="40% - Accent4 21" xfId="222"/>
    <cellStyle name="40% - Accent4 3" xfId="223"/>
    <cellStyle name="40% - Accent4 4" xfId="224"/>
    <cellStyle name="40% - Accent4 5" xfId="225"/>
    <cellStyle name="40% - Accent4 6" xfId="226"/>
    <cellStyle name="40% - Accent4 7" xfId="227"/>
    <cellStyle name="40% - Accent4 8" xfId="228"/>
    <cellStyle name="40% - Accent4 9" xfId="229"/>
    <cellStyle name="40% - Accent5 10" xfId="230"/>
    <cellStyle name="40% - Accent5 11" xfId="231"/>
    <cellStyle name="40% - Accent5 12" xfId="232"/>
    <cellStyle name="40% - Accent5 13" xfId="233"/>
    <cellStyle name="40% - Accent5 14" xfId="234"/>
    <cellStyle name="40% - Accent5 15" xfId="235"/>
    <cellStyle name="40% - Accent5 16" xfId="236"/>
    <cellStyle name="40% - Accent5 17" xfId="237"/>
    <cellStyle name="40% - Accent5 18" xfId="238"/>
    <cellStyle name="40% - Accent5 19" xfId="239"/>
    <cellStyle name="40% - Accent5 2" xfId="240"/>
    <cellStyle name="40% - Accent5 20" xfId="241"/>
    <cellStyle name="40% - Accent5 21" xfId="242"/>
    <cellStyle name="40% - Accent5 3" xfId="243"/>
    <cellStyle name="40% - Accent5 4" xfId="244"/>
    <cellStyle name="40% - Accent5 5" xfId="245"/>
    <cellStyle name="40% - Accent5 6" xfId="246"/>
    <cellStyle name="40% - Accent5 7" xfId="247"/>
    <cellStyle name="40% - Accent5 8" xfId="248"/>
    <cellStyle name="40% - Accent5 9" xfId="249"/>
    <cellStyle name="40% - Accent6 10" xfId="250"/>
    <cellStyle name="40% - Accent6 11" xfId="251"/>
    <cellStyle name="40% - Accent6 12" xfId="252"/>
    <cellStyle name="40% - Accent6 13" xfId="253"/>
    <cellStyle name="40% - Accent6 14" xfId="254"/>
    <cellStyle name="40% - Accent6 15" xfId="255"/>
    <cellStyle name="40% - Accent6 16" xfId="256"/>
    <cellStyle name="40% - Accent6 17" xfId="257"/>
    <cellStyle name="40% - Accent6 18" xfId="258"/>
    <cellStyle name="40% - Accent6 19" xfId="259"/>
    <cellStyle name="40% - Accent6 2" xfId="260"/>
    <cellStyle name="40% - Accent6 20" xfId="261"/>
    <cellStyle name="40% - Accent6 21" xfId="262"/>
    <cellStyle name="40% - Accent6 3" xfId="263"/>
    <cellStyle name="40% - Accent6 4" xfId="264"/>
    <cellStyle name="40% - Accent6 5" xfId="265"/>
    <cellStyle name="40% - Accent6 6" xfId="266"/>
    <cellStyle name="40% - Accent6 7" xfId="267"/>
    <cellStyle name="40% - Accent6 8" xfId="268"/>
    <cellStyle name="40% - Accent6 9" xfId="269"/>
    <cellStyle name="40% no 1. izcēluma" xfId="270"/>
    <cellStyle name="40% no 2. izcēluma" xfId="271"/>
    <cellStyle name="40% no 3. izcēluma" xfId="272"/>
    <cellStyle name="40% no 4. izcēluma" xfId="273"/>
    <cellStyle name="40% no 5. izcēluma" xfId="274"/>
    <cellStyle name="40% no 6. izcēluma" xfId="275"/>
    <cellStyle name="5. izcēlums" xfId="276"/>
    <cellStyle name="6. izcēlums" xfId="277"/>
    <cellStyle name="60% - Accent1 10" xfId="278"/>
    <cellStyle name="60% - Accent1 11" xfId="279"/>
    <cellStyle name="60% - Accent1 12" xfId="280"/>
    <cellStyle name="60% - Accent1 13" xfId="281"/>
    <cellStyle name="60% - Accent1 14" xfId="282"/>
    <cellStyle name="60% - Accent1 15" xfId="283"/>
    <cellStyle name="60% - Accent1 16" xfId="284"/>
    <cellStyle name="60% - Accent1 17" xfId="285"/>
    <cellStyle name="60% - Accent1 18" xfId="286"/>
    <cellStyle name="60% - Accent1 19" xfId="287"/>
    <cellStyle name="60% - Accent1 2" xfId="288"/>
    <cellStyle name="60% - Accent1 20" xfId="289"/>
    <cellStyle name="60% - Accent1 21" xfId="290"/>
    <cellStyle name="60% - Accent1 3" xfId="291"/>
    <cellStyle name="60% - Accent1 4" xfId="292"/>
    <cellStyle name="60% - Accent1 5" xfId="293"/>
    <cellStyle name="60% - Accent1 6" xfId="294"/>
    <cellStyle name="60% - Accent1 7" xfId="295"/>
    <cellStyle name="60% - Accent1 8" xfId="296"/>
    <cellStyle name="60% - Accent1 9" xfId="297"/>
    <cellStyle name="60% - Accent2 10" xfId="298"/>
    <cellStyle name="60% - Accent2 11" xfId="299"/>
    <cellStyle name="60% - Accent2 12" xfId="300"/>
    <cellStyle name="60% - Accent2 13" xfId="301"/>
    <cellStyle name="60% - Accent2 14" xfId="302"/>
    <cellStyle name="60% - Accent2 15" xfId="303"/>
    <cellStyle name="60% - Accent2 16" xfId="304"/>
    <cellStyle name="60% - Accent2 17" xfId="305"/>
    <cellStyle name="60% - Accent2 18" xfId="306"/>
    <cellStyle name="60% - Accent2 19" xfId="307"/>
    <cellStyle name="60% - Accent2 2" xfId="308"/>
    <cellStyle name="60% - Accent2 20" xfId="309"/>
    <cellStyle name="60% - Accent2 21" xfId="310"/>
    <cellStyle name="60% - Accent2 3" xfId="311"/>
    <cellStyle name="60% - Accent2 4" xfId="312"/>
    <cellStyle name="60% - Accent2 5" xfId="313"/>
    <cellStyle name="60% - Accent2 6" xfId="314"/>
    <cellStyle name="60% - Accent2 7" xfId="315"/>
    <cellStyle name="60% - Accent2 8" xfId="316"/>
    <cellStyle name="60% - Accent2 9" xfId="317"/>
    <cellStyle name="60% - Accent3 10" xfId="318"/>
    <cellStyle name="60% - Accent3 11" xfId="319"/>
    <cellStyle name="60% - Accent3 12" xfId="320"/>
    <cellStyle name="60% - Accent3 13" xfId="321"/>
    <cellStyle name="60% - Accent3 14" xfId="322"/>
    <cellStyle name="60% - Accent3 15" xfId="323"/>
    <cellStyle name="60% - Accent3 16" xfId="324"/>
    <cellStyle name="60% - Accent3 17" xfId="325"/>
    <cellStyle name="60% - Accent3 18" xfId="326"/>
    <cellStyle name="60% - Accent3 19" xfId="327"/>
    <cellStyle name="60% - Accent3 2" xfId="328"/>
    <cellStyle name="60% - Accent3 20" xfId="329"/>
    <cellStyle name="60% - Accent3 21" xfId="330"/>
    <cellStyle name="60% - Accent3 3" xfId="331"/>
    <cellStyle name="60% - Accent3 4" xfId="332"/>
    <cellStyle name="60% - Accent3 5" xfId="333"/>
    <cellStyle name="60% - Accent3 6" xfId="334"/>
    <cellStyle name="60% - Accent3 7" xfId="335"/>
    <cellStyle name="60% - Accent3 8" xfId="336"/>
    <cellStyle name="60% - Accent3 9" xfId="337"/>
    <cellStyle name="60% - Accent4 10" xfId="338"/>
    <cellStyle name="60% - Accent4 11" xfId="339"/>
    <cellStyle name="60% - Accent4 12" xfId="340"/>
    <cellStyle name="60% - Accent4 13" xfId="341"/>
    <cellStyle name="60% - Accent4 14" xfId="342"/>
    <cellStyle name="60% - Accent4 15" xfId="343"/>
    <cellStyle name="60% - Accent4 16" xfId="344"/>
    <cellStyle name="60% - Accent4 17" xfId="345"/>
    <cellStyle name="60% - Accent4 18" xfId="346"/>
    <cellStyle name="60% - Accent4 19" xfId="347"/>
    <cellStyle name="60% - Accent4 2" xfId="348"/>
    <cellStyle name="60% - Accent4 20" xfId="349"/>
    <cellStyle name="60% - Accent4 21" xfId="350"/>
    <cellStyle name="60% - Accent4 3" xfId="351"/>
    <cellStyle name="60% - Accent4 4" xfId="352"/>
    <cellStyle name="60% - Accent4 5" xfId="353"/>
    <cellStyle name="60% - Accent4 6" xfId="354"/>
    <cellStyle name="60% - Accent4 7" xfId="355"/>
    <cellStyle name="60% - Accent4 8" xfId="356"/>
    <cellStyle name="60% - Accent4 9" xfId="357"/>
    <cellStyle name="60% - Accent5 10" xfId="358"/>
    <cellStyle name="60% - Accent5 11" xfId="359"/>
    <cellStyle name="60% - Accent5 12" xfId="360"/>
    <cellStyle name="60% - Accent5 13" xfId="361"/>
    <cellStyle name="60% - Accent5 14" xfId="362"/>
    <cellStyle name="60% - Accent5 15" xfId="363"/>
    <cellStyle name="60% - Accent5 16" xfId="364"/>
    <cellStyle name="60% - Accent5 17" xfId="365"/>
    <cellStyle name="60% - Accent5 18" xfId="366"/>
    <cellStyle name="60% - Accent5 19" xfId="367"/>
    <cellStyle name="60% - Accent5 2" xfId="368"/>
    <cellStyle name="60% - Accent5 20" xfId="369"/>
    <cellStyle name="60% - Accent5 21" xfId="370"/>
    <cellStyle name="60% - Accent5 3" xfId="371"/>
    <cellStyle name="60% - Accent5 4" xfId="372"/>
    <cellStyle name="60% - Accent5 5" xfId="373"/>
    <cellStyle name="60% - Accent5 6" xfId="374"/>
    <cellStyle name="60% - Accent5 7" xfId="375"/>
    <cellStyle name="60% - Accent5 8" xfId="376"/>
    <cellStyle name="60% - Accent5 9" xfId="377"/>
    <cellStyle name="60% - Accent6 10" xfId="378"/>
    <cellStyle name="60% - Accent6 11" xfId="379"/>
    <cellStyle name="60% - Accent6 12" xfId="380"/>
    <cellStyle name="60% - Accent6 13" xfId="381"/>
    <cellStyle name="60% - Accent6 14" xfId="382"/>
    <cellStyle name="60% - Accent6 15" xfId="383"/>
    <cellStyle name="60% - Accent6 16" xfId="384"/>
    <cellStyle name="60% - Accent6 17" xfId="385"/>
    <cellStyle name="60% - Accent6 18" xfId="386"/>
    <cellStyle name="60% - Accent6 19" xfId="387"/>
    <cellStyle name="60% - Accent6 2" xfId="388"/>
    <cellStyle name="60% - Accent6 20" xfId="389"/>
    <cellStyle name="60% - Accent6 21" xfId="390"/>
    <cellStyle name="60% - Accent6 3" xfId="391"/>
    <cellStyle name="60% - Accent6 4" xfId="392"/>
    <cellStyle name="60% - Accent6 5" xfId="393"/>
    <cellStyle name="60% - Accent6 6" xfId="394"/>
    <cellStyle name="60% - Accent6 7" xfId="395"/>
    <cellStyle name="60% - Accent6 8" xfId="396"/>
    <cellStyle name="60% - Accent6 9" xfId="397"/>
    <cellStyle name="60% no 1. izcēluma" xfId="398"/>
    <cellStyle name="60% no 2. izcēluma" xfId="399"/>
    <cellStyle name="60% no 3. izcēluma" xfId="400"/>
    <cellStyle name="60% no 4. izcēluma" xfId="401"/>
    <cellStyle name="60% no 5. izcēluma" xfId="402"/>
    <cellStyle name="60% no 6. izcēluma" xfId="403"/>
    <cellStyle name="Accent1 10" xfId="404"/>
    <cellStyle name="Accent1 11" xfId="405"/>
    <cellStyle name="Accent1 12" xfId="406"/>
    <cellStyle name="Accent1 13" xfId="407"/>
    <cellStyle name="Accent1 14" xfId="408"/>
    <cellStyle name="Accent1 15" xfId="409"/>
    <cellStyle name="Accent1 16" xfId="410"/>
    <cellStyle name="Accent1 17" xfId="411"/>
    <cellStyle name="Accent1 18" xfId="412"/>
    <cellStyle name="Accent1 19" xfId="413"/>
    <cellStyle name="Accent1 2" xfId="414"/>
    <cellStyle name="Accent1 20" xfId="415"/>
    <cellStyle name="Accent1 21" xfId="416"/>
    <cellStyle name="Accent1 3" xfId="417"/>
    <cellStyle name="Accent1 4" xfId="418"/>
    <cellStyle name="Accent1 5" xfId="419"/>
    <cellStyle name="Accent1 6" xfId="420"/>
    <cellStyle name="Accent1 7" xfId="421"/>
    <cellStyle name="Accent1 8" xfId="422"/>
    <cellStyle name="Accent1 9" xfId="423"/>
    <cellStyle name="Accent2 10" xfId="424"/>
    <cellStyle name="Accent2 11" xfId="425"/>
    <cellStyle name="Accent2 12" xfId="426"/>
    <cellStyle name="Accent2 13" xfId="427"/>
    <cellStyle name="Accent2 14" xfId="428"/>
    <cellStyle name="Accent2 15" xfId="429"/>
    <cellStyle name="Accent2 16" xfId="430"/>
    <cellStyle name="Accent2 17" xfId="431"/>
    <cellStyle name="Accent2 18" xfId="432"/>
    <cellStyle name="Accent2 19" xfId="433"/>
    <cellStyle name="Accent2 2" xfId="434"/>
    <cellStyle name="Accent2 20" xfId="435"/>
    <cellStyle name="Accent2 21" xfId="436"/>
    <cellStyle name="Accent2 3" xfId="437"/>
    <cellStyle name="Accent2 4" xfId="438"/>
    <cellStyle name="Accent2 5" xfId="439"/>
    <cellStyle name="Accent2 6" xfId="440"/>
    <cellStyle name="Accent2 7" xfId="441"/>
    <cellStyle name="Accent2 8" xfId="442"/>
    <cellStyle name="Accent2 9" xfId="443"/>
    <cellStyle name="Accent3 10" xfId="444"/>
    <cellStyle name="Accent3 11" xfId="445"/>
    <cellStyle name="Accent3 12" xfId="446"/>
    <cellStyle name="Accent3 13" xfId="447"/>
    <cellStyle name="Accent3 14" xfId="448"/>
    <cellStyle name="Accent3 15" xfId="449"/>
    <cellStyle name="Accent3 16" xfId="450"/>
    <cellStyle name="Accent3 17" xfId="451"/>
    <cellStyle name="Accent3 18" xfId="452"/>
    <cellStyle name="Accent3 19" xfId="453"/>
    <cellStyle name="Accent3 2" xfId="454"/>
    <cellStyle name="Accent3 20" xfId="455"/>
    <cellStyle name="Accent3 21" xfId="456"/>
    <cellStyle name="Accent3 3" xfId="457"/>
    <cellStyle name="Accent3 4" xfId="458"/>
    <cellStyle name="Accent3 5" xfId="459"/>
    <cellStyle name="Accent3 6" xfId="460"/>
    <cellStyle name="Accent3 7" xfId="461"/>
    <cellStyle name="Accent3 8" xfId="462"/>
    <cellStyle name="Accent3 9" xfId="463"/>
    <cellStyle name="Accent4 10" xfId="464"/>
    <cellStyle name="Accent4 11" xfId="465"/>
    <cellStyle name="Accent4 12" xfId="466"/>
    <cellStyle name="Accent4 13" xfId="467"/>
    <cellStyle name="Accent4 14" xfId="468"/>
    <cellStyle name="Accent4 15" xfId="469"/>
    <cellStyle name="Accent4 16" xfId="470"/>
    <cellStyle name="Accent4 17" xfId="471"/>
    <cellStyle name="Accent4 18" xfId="472"/>
    <cellStyle name="Accent4 19" xfId="473"/>
    <cellStyle name="Accent4 2" xfId="474"/>
    <cellStyle name="Accent4 20" xfId="475"/>
    <cellStyle name="Accent4 21" xfId="476"/>
    <cellStyle name="Accent4 3" xfId="477"/>
    <cellStyle name="Accent4 4" xfId="478"/>
    <cellStyle name="Accent4 5" xfId="479"/>
    <cellStyle name="Accent4 6" xfId="480"/>
    <cellStyle name="Accent4 7" xfId="481"/>
    <cellStyle name="Accent4 8" xfId="482"/>
    <cellStyle name="Accent4 9" xfId="483"/>
    <cellStyle name="Accent5 10" xfId="484"/>
    <cellStyle name="Accent5 11" xfId="485"/>
    <cellStyle name="Accent5 12" xfId="486"/>
    <cellStyle name="Accent5 13" xfId="487"/>
    <cellStyle name="Accent5 14" xfId="488"/>
    <cellStyle name="Accent5 15" xfId="489"/>
    <cellStyle name="Accent5 16" xfId="490"/>
    <cellStyle name="Accent5 17" xfId="491"/>
    <cellStyle name="Accent5 18" xfId="492"/>
    <cellStyle name="Accent5 19" xfId="493"/>
    <cellStyle name="Accent5 2" xfId="494"/>
    <cellStyle name="Accent5 20" xfId="495"/>
    <cellStyle name="Accent5 21" xfId="496"/>
    <cellStyle name="Accent5 3" xfId="497"/>
    <cellStyle name="Accent5 4" xfId="498"/>
    <cellStyle name="Accent5 5" xfId="499"/>
    <cellStyle name="Accent5 6" xfId="500"/>
    <cellStyle name="Accent5 7" xfId="501"/>
    <cellStyle name="Accent5 8" xfId="502"/>
    <cellStyle name="Accent5 9" xfId="503"/>
    <cellStyle name="Accent6 10" xfId="504"/>
    <cellStyle name="Accent6 11" xfId="505"/>
    <cellStyle name="Accent6 12" xfId="506"/>
    <cellStyle name="Accent6 13" xfId="507"/>
    <cellStyle name="Accent6 14" xfId="508"/>
    <cellStyle name="Accent6 15" xfId="509"/>
    <cellStyle name="Accent6 16" xfId="510"/>
    <cellStyle name="Accent6 17" xfId="511"/>
    <cellStyle name="Accent6 18" xfId="512"/>
    <cellStyle name="Accent6 19" xfId="513"/>
    <cellStyle name="Accent6 2" xfId="514"/>
    <cellStyle name="Accent6 20" xfId="515"/>
    <cellStyle name="Accent6 21" xfId="516"/>
    <cellStyle name="Accent6 3" xfId="517"/>
    <cellStyle name="Accent6 4" xfId="518"/>
    <cellStyle name="Accent6 5" xfId="519"/>
    <cellStyle name="Accent6 6" xfId="520"/>
    <cellStyle name="Accent6 7" xfId="521"/>
    <cellStyle name="Accent6 8" xfId="522"/>
    <cellStyle name="Accent6 9" xfId="523"/>
    <cellStyle name="Aprēķināšana" xfId="524"/>
    <cellStyle name="Bad 10" xfId="525"/>
    <cellStyle name="Bad 11" xfId="526"/>
    <cellStyle name="Bad 12" xfId="527"/>
    <cellStyle name="Bad 13" xfId="528"/>
    <cellStyle name="Bad 14" xfId="529"/>
    <cellStyle name="Bad 15" xfId="530"/>
    <cellStyle name="Bad 16" xfId="531"/>
    <cellStyle name="Bad 17" xfId="532"/>
    <cellStyle name="Bad 18" xfId="533"/>
    <cellStyle name="Bad 19" xfId="534"/>
    <cellStyle name="Bad 2" xfId="535"/>
    <cellStyle name="Bad 20" xfId="536"/>
    <cellStyle name="Bad 21" xfId="537"/>
    <cellStyle name="Bad 3" xfId="538"/>
    <cellStyle name="Bad 4" xfId="539"/>
    <cellStyle name="Bad 5" xfId="540"/>
    <cellStyle name="Bad 6" xfId="541"/>
    <cellStyle name="Bad 7" xfId="542"/>
    <cellStyle name="Bad 8" xfId="543"/>
    <cellStyle name="Bad 9" xfId="544"/>
    <cellStyle name="Brīdinājuma teksts" xfId="545"/>
    <cellStyle name="Calculation" xfId="546"/>
    <cellStyle name="Calculation 10" xfId="547"/>
    <cellStyle name="Calculation 11" xfId="548"/>
    <cellStyle name="Calculation 12" xfId="549"/>
    <cellStyle name="Calculation 13" xfId="550"/>
    <cellStyle name="Calculation 14" xfId="551"/>
    <cellStyle name="Calculation 15" xfId="552"/>
    <cellStyle name="Calculation 16" xfId="553"/>
    <cellStyle name="Calculation 17" xfId="554"/>
    <cellStyle name="Calculation 18" xfId="555"/>
    <cellStyle name="Calculation 19" xfId="556"/>
    <cellStyle name="Calculation 2" xfId="557"/>
    <cellStyle name="Calculation 20" xfId="558"/>
    <cellStyle name="Calculation 21" xfId="559"/>
    <cellStyle name="Calculation 3" xfId="560"/>
    <cellStyle name="Calculation 4" xfId="561"/>
    <cellStyle name="Calculation 5" xfId="562"/>
    <cellStyle name="Calculation 6" xfId="563"/>
    <cellStyle name="Calculation 7" xfId="564"/>
    <cellStyle name="Calculation 8" xfId="565"/>
    <cellStyle name="Calculation 9" xfId="566"/>
    <cellStyle name="Check Cell 10" xfId="567"/>
    <cellStyle name="Check Cell 11" xfId="568"/>
    <cellStyle name="Check Cell 12" xfId="569"/>
    <cellStyle name="Check Cell 13" xfId="570"/>
    <cellStyle name="Check Cell 14" xfId="571"/>
    <cellStyle name="Check Cell 15" xfId="572"/>
    <cellStyle name="Check Cell 16" xfId="573"/>
    <cellStyle name="Check Cell 17" xfId="574"/>
    <cellStyle name="Check Cell 18" xfId="575"/>
    <cellStyle name="Check Cell 19" xfId="576"/>
    <cellStyle name="Check Cell 2" xfId="577"/>
    <cellStyle name="Check Cell 20" xfId="578"/>
    <cellStyle name="Check Cell 21" xfId="579"/>
    <cellStyle name="Check Cell 3" xfId="580"/>
    <cellStyle name="Check Cell 4" xfId="581"/>
    <cellStyle name="Check Cell 5" xfId="582"/>
    <cellStyle name="Check Cell 6" xfId="583"/>
    <cellStyle name="Check Cell 7" xfId="584"/>
    <cellStyle name="Check Cell 8" xfId="585"/>
    <cellStyle name="Check Cell 9" xfId="586"/>
    <cellStyle name="Euro" xfId="587"/>
    <cellStyle name="Explanatory Text 10" xfId="588"/>
    <cellStyle name="Explanatory Text 11" xfId="589"/>
    <cellStyle name="Explanatory Text 12" xfId="590"/>
    <cellStyle name="Explanatory Text 13" xfId="591"/>
    <cellStyle name="Explanatory Text 14" xfId="592"/>
    <cellStyle name="Explanatory Text 15" xfId="593"/>
    <cellStyle name="Explanatory Text 16" xfId="594"/>
    <cellStyle name="Explanatory Text 17" xfId="595"/>
    <cellStyle name="Explanatory Text 18" xfId="596"/>
    <cellStyle name="Explanatory Text 19" xfId="597"/>
    <cellStyle name="Explanatory Text 2" xfId="598"/>
    <cellStyle name="Explanatory Text 20" xfId="599"/>
    <cellStyle name="Explanatory Text 21" xfId="600"/>
    <cellStyle name="Explanatory Text 3" xfId="601"/>
    <cellStyle name="Explanatory Text 4" xfId="602"/>
    <cellStyle name="Explanatory Text 5" xfId="603"/>
    <cellStyle name="Explanatory Text 6" xfId="604"/>
    <cellStyle name="Explanatory Text 7" xfId="605"/>
    <cellStyle name="Explanatory Text 8" xfId="606"/>
    <cellStyle name="Explanatory Text 9" xfId="607"/>
    <cellStyle name="Good 10" xfId="608"/>
    <cellStyle name="Good 11" xfId="609"/>
    <cellStyle name="Good 12" xfId="610"/>
    <cellStyle name="Good 13" xfId="611"/>
    <cellStyle name="Good 14" xfId="612"/>
    <cellStyle name="Good 15" xfId="613"/>
    <cellStyle name="Good 16" xfId="614"/>
    <cellStyle name="Good 17" xfId="615"/>
    <cellStyle name="Good 18" xfId="616"/>
    <cellStyle name="Good 19" xfId="617"/>
    <cellStyle name="Good 2" xfId="618"/>
    <cellStyle name="Good 20" xfId="619"/>
    <cellStyle name="Good 21" xfId="620"/>
    <cellStyle name="Good 3" xfId="621"/>
    <cellStyle name="Good 4" xfId="622"/>
    <cellStyle name="Good 5" xfId="623"/>
    <cellStyle name="Good 6" xfId="624"/>
    <cellStyle name="Good 7" xfId="625"/>
    <cellStyle name="Good 8" xfId="626"/>
    <cellStyle name="Good 9" xfId="627"/>
    <cellStyle name="Heading 1 10" xfId="628"/>
    <cellStyle name="Heading 1 11" xfId="629"/>
    <cellStyle name="Heading 1 12" xfId="630"/>
    <cellStyle name="Heading 1 13" xfId="631"/>
    <cellStyle name="Heading 1 14" xfId="632"/>
    <cellStyle name="Heading 1 15" xfId="633"/>
    <cellStyle name="Heading 1 16" xfId="634"/>
    <cellStyle name="Heading 1 17" xfId="635"/>
    <cellStyle name="Heading 1 18" xfId="636"/>
    <cellStyle name="Heading 1 19" xfId="637"/>
    <cellStyle name="Heading 1 2" xfId="638"/>
    <cellStyle name="Heading 1 20" xfId="639"/>
    <cellStyle name="Heading 1 21" xfId="640"/>
    <cellStyle name="Heading 1 3" xfId="641"/>
    <cellStyle name="Heading 1 4" xfId="642"/>
    <cellStyle name="Heading 1 5" xfId="643"/>
    <cellStyle name="Heading 1 6" xfId="644"/>
    <cellStyle name="Heading 1 7" xfId="645"/>
    <cellStyle name="Heading 1 8" xfId="646"/>
    <cellStyle name="Heading 1 9" xfId="647"/>
    <cellStyle name="Heading 2 10" xfId="648"/>
    <cellStyle name="Heading 2 11" xfId="649"/>
    <cellStyle name="Heading 2 12" xfId="650"/>
    <cellStyle name="Heading 2 13" xfId="651"/>
    <cellStyle name="Heading 2 14" xfId="652"/>
    <cellStyle name="Heading 2 15" xfId="653"/>
    <cellStyle name="Heading 2 16" xfId="654"/>
    <cellStyle name="Heading 2 17" xfId="655"/>
    <cellStyle name="Heading 2 18" xfId="656"/>
    <cellStyle name="Heading 2 19" xfId="657"/>
    <cellStyle name="Heading 2 2" xfId="658"/>
    <cellStyle name="Heading 2 20" xfId="659"/>
    <cellStyle name="Heading 2 21" xfId="660"/>
    <cellStyle name="Heading 2 3" xfId="661"/>
    <cellStyle name="Heading 2 4" xfId="662"/>
    <cellStyle name="Heading 2 5" xfId="663"/>
    <cellStyle name="Heading 2 6" xfId="664"/>
    <cellStyle name="Heading 2 7" xfId="665"/>
    <cellStyle name="Heading 2 8" xfId="666"/>
    <cellStyle name="Heading 2 9" xfId="667"/>
    <cellStyle name="Heading 3 10" xfId="668"/>
    <cellStyle name="Heading 3 11" xfId="669"/>
    <cellStyle name="Heading 3 12" xfId="670"/>
    <cellStyle name="Heading 3 13" xfId="671"/>
    <cellStyle name="Heading 3 14" xfId="672"/>
    <cellStyle name="Heading 3 15" xfId="673"/>
    <cellStyle name="Heading 3 16" xfId="674"/>
    <cellStyle name="Heading 3 17" xfId="675"/>
    <cellStyle name="Heading 3 18" xfId="676"/>
    <cellStyle name="Heading 3 19" xfId="677"/>
    <cellStyle name="Heading 3 2" xfId="678"/>
    <cellStyle name="Heading 3 20" xfId="679"/>
    <cellStyle name="Heading 3 21" xfId="680"/>
    <cellStyle name="Heading 3 3" xfId="681"/>
    <cellStyle name="Heading 3 4" xfId="682"/>
    <cellStyle name="Heading 3 5" xfId="683"/>
    <cellStyle name="Heading 3 6" xfId="684"/>
    <cellStyle name="Heading 3 7" xfId="685"/>
    <cellStyle name="Heading 3 8" xfId="686"/>
    <cellStyle name="Heading 3 9" xfId="687"/>
    <cellStyle name="Heading 4 10" xfId="688"/>
    <cellStyle name="Heading 4 11" xfId="689"/>
    <cellStyle name="Heading 4 12" xfId="690"/>
    <cellStyle name="Heading 4 13" xfId="691"/>
    <cellStyle name="Heading 4 14" xfId="692"/>
    <cellStyle name="Heading 4 15" xfId="693"/>
    <cellStyle name="Heading 4 16" xfId="694"/>
    <cellStyle name="Heading 4 17" xfId="695"/>
    <cellStyle name="Heading 4 18" xfId="696"/>
    <cellStyle name="Heading 4 19" xfId="697"/>
    <cellStyle name="Heading 4 2" xfId="698"/>
    <cellStyle name="Heading 4 20" xfId="699"/>
    <cellStyle name="Heading 4 21" xfId="700"/>
    <cellStyle name="Heading 4 3" xfId="701"/>
    <cellStyle name="Heading 4 4" xfId="702"/>
    <cellStyle name="Heading 4 5" xfId="703"/>
    <cellStyle name="Heading 4 6" xfId="704"/>
    <cellStyle name="Heading 4 7" xfId="705"/>
    <cellStyle name="Heading 4 8" xfId="706"/>
    <cellStyle name="Heading 4 9" xfId="707"/>
    <cellStyle name="Ievade" xfId="708"/>
    <cellStyle name="Input" xfId="709"/>
    <cellStyle name="Input 10" xfId="710"/>
    <cellStyle name="Input 11" xfId="711"/>
    <cellStyle name="Input 12" xfId="712"/>
    <cellStyle name="Input 13" xfId="713"/>
    <cellStyle name="Input 14" xfId="714"/>
    <cellStyle name="Input 15" xfId="715"/>
    <cellStyle name="Input 16" xfId="716"/>
    <cellStyle name="Input 17" xfId="717"/>
    <cellStyle name="Input 18" xfId="718"/>
    <cellStyle name="Input 19" xfId="719"/>
    <cellStyle name="Input 2" xfId="720"/>
    <cellStyle name="Input 20" xfId="721"/>
    <cellStyle name="Input 21" xfId="722"/>
    <cellStyle name="Input 3" xfId="723"/>
    <cellStyle name="Input 4" xfId="724"/>
    <cellStyle name="Input 5" xfId="725"/>
    <cellStyle name="Input 6" xfId="726"/>
    <cellStyle name="Input 7" xfId="727"/>
    <cellStyle name="Input 8" xfId="728"/>
    <cellStyle name="Input 9" xfId="729"/>
    <cellStyle name="Izvade" xfId="730"/>
    <cellStyle name="Kopsumma" xfId="731"/>
    <cellStyle name="Linked Cell 10" xfId="732"/>
    <cellStyle name="Linked Cell 11" xfId="733"/>
    <cellStyle name="Linked Cell 12" xfId="734"/>
    <cellStyle name="Linked Cell 13" xfId="735"/>
    <cellStyle name="Linked Cell 14" xfId="736"/>
    <cellStyle name="Linked Cell 15" xfId="737"/>
    <cellStyle name="Linked Cell 16" xfId="738"/>
    <cellStyle name="Linked Cell 17" xfId="739"/>
    <cellStyle name="Linked Cell 18" xfId="740"/>
    <cellStyle name="Linked Cell 19" xfId="741"/>
    <cellStyle name="Linked Cell 2" xfId="742"/>
    <cellStyle name="Linked Cell 20" xfId="743"/>
    <cellStyle name="Linked Cell 21" xfId="744"/>
    <cellStyle name="Linked Cell 3" xfId="745"/>
    <cellStyle name="Linked Cell 4" xfId="746"/>
    <cellStyle name="Linked Cell 5" xfId="747"/>
    <cellStyle name="Linked Cell 6" xfId="748"/>
    <cellStyle name="Linked Cell 7" xfId="749"/>
    <cellStyle name="Linked Cell 8" xfId="750"/>
    <cellStyle name="Linked Cell 9" xfId="751"/>
    <cellStyle name="Neitrāls" xfId="752"/>
    <cellStyle name="Neutral 1" xfId="753"/>
    <cellStyle name="Neutral 10" xfId="754"/>
    <cellStyle name="Neutral 11" xfId="755"/>
    <cellStyle name="Neutral 12" xfId="756"/>
    <cellStyle name="Neutral 13" xfId="757"/>
    <cellStyle name="Neutral 14" xfId="758"/>
    <cellStyle name="Neutral 15" xfId="759"/>
    <cellStyle name="Neutral 16" xfId="760"/>
    <cellStyle name="Neutral 17" xfId="761"/>
    <cellStyle name="Neutral 18" xfId="762"/>
    <cellStyle name="Neutral 19" xfId="763"/>
    <cellStyle name="Neutral 2" xfId="764"/>
    <cellStyle name="Neutral 20" xfId="765"/>
    <cellStyle name="Neutral 21" xfId="766"/>
    <cellStyle name="Neutral 3" xfId="767"/>
    <cellStyle name="Neutral 4" xfId="768"/>
    <cellStyle name="Neutral 5" xfId="769"/>
    <cellStyle name="Neutral 6" xfId="770"/>
    <cellStyle name="Neutral 7" xfId="771"/>
    <cellStyle name="Neutral 8" xfId="772"/>
    <cellStyle name="Neutral 9" xfId="773"/>
    <cellStyle name="Normal 2" xfId="774"/>
    <cellStyle name="Normal 2 2" xfId="775"/>
    <cellStyle name="Normal 2_Tame AVK Uliha 56 07.05.2010." xfId="776"/>
    <cellStyle name="Normal 3" xfId="777"/>
    <cellStyle name="Nosaukums" xfId="778"/>
    <cellStyle name="Note 10" xfId="779"/>
    <cellStyle name="Note 11" xfId="780"/>
    <cellStyle name="Note 12" xfId="781"/>
    <cellStyle name="Note 13" xfId="782"/>
    <cellStyle name="Note 14" xfId="783"/>
    <cellStyle name="Note 15" xfId="784"/>
    <cellStyle name="Note 16" xfId="785"/>
    <cellStyle name="Note 17" xfId="786"/>
    <cellStyle name="Note 18" xfId="787"/>
    <cellStyle name="Note 19" xfId="788"/>
    <cellStyle name="Note 2" xfId="789"/>
    <cellStyle name="Note 20" xfId="790"/>
    <cellStyle name="Note 21" xfId="791"/>
    <cellStyle name="Note 3" xfId="792"/>
    <cellStyle name="Note 4" xfId="793"/>
    <cellStyle name="Note 5" xfId="794"/>
    <cellStyle name="Note 6" xfId="795"/>
    <cellStyle name="Note 7" xfId="796"/>
    <cellStyle name="Note 8" xfId="797"/>
    <cellStyle name="Note 9" xfId="798"/>
    <cellStyle name="Output" xfId="799"/>
    <cellStyle name="Output 10" xfId="800"/>
    <cellStyle name="Output 11" xfId="801"/>
    <cellStyle name="Output 12" xfId="802"/>
    <cellStyle name="Output 13" xfId="803"/>
    <cellStyle name="Output 14" xfId="804"/>
    <cellStyle name="Output 15" xfId="805"/>
    <cellStyle name="Output 16" xfId="806"/>
    <cellStyle name="Output 17" xfId="807"/>
    <cellStyle name="Output 18" xfId="808"/>
    <cellStyle name="Output 19" xfId="809"/>
    <cellStyle name="Output 2" xfId="810"/>
    <cellStyle name="Output 20" xfId="811"/>
    <cellStyle name="Output 21" xfId="812"/>
    <cellStyle name="Output 3" xfId="813"/>
    <cellStyle name="Output 4" xfId="814"/>
    <cellStyle name="Output 5" xfId="815"/>
    <cellStyle name="Output 6" xfId="816"/>
    <cellStyle name="Output 7" xfId="817"/>
    <cellStyle name="Output 8" xfId="818"/>
    <cellStyle name="Output 9" xfId="819"/>
    <cellStyle name="Parastais 2" xfId="820"/>
    <cellStyle name="Saistītā šūna" xfId="821"/>
    <cellStyle name="Stils 1" xfId="822"/>
    <cellStyle name="Style 1" xfId="823"/>
    <cellStyle name="Title" xfId="824"/>
    <cellStyle name="Title 10" xfId="825"/>
    <cellStyle name="Title 11" xfId="826"/>
    <cellStyle name="Title 12" xfId="827"/>
    <cellStyle name="Title 13" xfId="828"/>
    <cellStyle name="Title 14" xfId="829"/>
    <cellStyle name="Title 15" xfId="830"/>
    <cellStyle name="Title 16" xfId="831"/>
    <cellStyle name="Title 17" xfId="832"/>
    <cellStyle name="Title 18" xfId="833"/>
    <cellStyle name="Title 19" xfId="834"/>
    <cellStyle name="Title 2" xfId="835"/>
    <cellStyle name="Title 20" xfId="836"/>
    <cellStyle name="Title 21" xfId="837"/>
    <cellStyle name="Title 3" xfId="838"/>
    <cellStyle name="Title 4" xfId="839"/>
    <cellStyle name="Title 5" xfId="840"/>
    <cellStyle name="Title 6" xfId="841"/>
    <cellStyle name="Title 7" xfId="842"/>
    <cellStyle name="Title 8" xfId="843"/>
    <cellStyle name="Title 9" xfId="844"/>
    <cellStyle name="Total" xfId="845"/>
    <cellStyle name="Total 10" xfId="846"/>
    <cellStyle name="Total 11" xfId="847"/>
    <cellStyle name="Total 12" xfId="848"/>
    <cellStyle name="Total 13" xfId="849"/>
    <cellStyle name="Total 14" xfId="850"/>
    <cellStyle name="Total 15" xfId="851"/>
    <cellStyle name="Total 16" xfId="852"/>
    <cellStyle name="Total 17" xfId="853"/>
    <cellStyle name="Total 18" xfId="854"/>
    <cellStyle name="Total 19" xfId="855"/>
    <cellStyle name="Total 2" xfId="856"/>
    <cellStyle name="Total 20" xfId="857"/>
    <cellStyle name="Total 21" xfId="858"/>
    <cellStyle name="Total 3" xfId="859"/>
    <cellStyle name="Total 4" xfId="860"/>
    <cellStyle name="Total 5" xfId="861"/>
    <cellStyle name="Total 6" xfId="862"/>
    <cellStyle name="Total 7" xfId="863"/>
    <cellStyle name="Total 8" xfId="864"/>
    <cellStyle name="Total 9" xfId="865"/>
    <cellStyle name="Warning Text" xfId="866"/>
    <cellStyle name="Warning Text 10" xfId="867"/>
    <cellStyle name="Warning Text 11" xfId="868"/>
    <cellStyle name="Warning Text 12" xfId="869"/>
    <cellStyle name="Warning Text 13" xfId="870"/>
    <cellStyle name="Warning Text 14" xfId="871"/>
    <cellStyle name="Warning Text 15" xfId="872"/>
    <cellStyle name="Warning Text 16" xfId="873"/>
    <cellStyle name="Warning Text 17" xfId="874"/>
    <cellStyle name="Warning Text 18" xfId="875"/>
    <cellStyle name="Warning Text 19" xfId="876"/>
    <cellStyle name="Warning Text 2" xfId="877"/>
    <cellStyle name="Warning Text 20" xfId="878"/>
    <cellStyle name="Warning Text 21" xfId="879"/>
    <cellStyle name="Warning Text 3" xfId="880"/>
    <cellStyle name="Warning Text 4" xfId="881"/>
    <cellStyle name="Warning Text 5" xfId="882"/>
    <cellStyle name="Warning Text 6" xfId="883"/>
    <cellStyle name="Warning Text 7" xfId="884"/>
    <cellStyle name="Warning Text 8" xfId="885"/>
    <cellStyle name="Warning Text 9" xfId="886"/>
    <cellStyle name="Стиль 1" xfId="8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5" zeroHeight="false" outlineLevelRow="0" outlineLevelCol="1"/>
  <cols>
    <col collapsed="false" customWidth="true" hidden="false" outlineLevel="0" max="1" min="1" style="1" width="5.53"/>
    <col collapsed="false" customWidth="true" hidden="false" outlineLevel="0" max="2" min="2" style="2" width="44.26"/>
    <col collapsed="false" customWidth="true" hidden="false" outlineLevel="0" max="3" min="3" style="1" width="27.72"/>
    <col collapsed="false" customWidth="true" hidden="false" outlineLevel="0" max="4" min="4" style="3" width="7.99"/>
    <col collapsed="false" customWidth="true" hidden="true" outlineLevel="1" max="5" min="5" style="4" width="10.72"/>
    <col collapsed="false" customWidth="true" hidden="true" outlineLevel="1" max="6" min="6" style="4" width="7.99"/>
    <col collapsed="false" customWidth="true" hidden="true" outlineLevel="1" max="7" min="7" style="4" width="6.99"/>
    <col collapsed="false" customWidth="true" hidden="true" outlineLevel="1" max="8" min="8" style="4" width="7.99"/>
    <col collapsed="false" customWidth="true" hidden="true" outlineLevel="1" max="9" min="9" style="4" width="6.17"/>
    <col collapsed="false" customWidth="true" hidden="true" outlineLevel="1" max="10" min="10" style="4" width="7.99"/>
    <col collapsed="false" customWidth="true" hidden="false" outlineLevel="0" max="11" min="11" style="4" width="9.53"/>
    <col collapsed="false" customWidth="true" hidden="false" outlineLevel="0" max="12" min="12" style="0" width="16.17"/>
  </cols>
  <sheetData>
    <row r="1" customFormat="fals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5" hidden="false" customHeight="true" outlineLevel="0" collapsed="false">
      <c r="A3" s="6" t="s">
        <v>1</v>
      </c>
      <c r="B3" s="7" t="s">
        <v>2</v>
      </c>
      <c r="C3" s="7"/>
      <c r="D3" s="6" t="s">
        <v>3</v>
      </c>
      <c r="E3" s="8" t="s">
        <v>4</v>
      </c>
      <c r="F3" s="9"/>
      <c r="G3" s="8"/>
      <c r="H3" s="8"/>
      <c r="I3" s="9"/>
      <c r="J3" s="10"/>
      <c r="K3" s="9" t="s">
        <v>5</v>
      </c>
      <c r="L3" s="7" t="s">
        <v>6</v>
      </c>
    </row>
    <row r="4" customFormat="false" ht="12.75" hidden="false" customHeight="true" outlineLevel="0" collapsed="false">
      <c r="A4" s="6"/>
      <c r="B4" s="7"/>
      <c r="C4" s="7"/>
      <c r="D4" s="6"/>
      <c r="E4" s="8"/>
      <c r="F4" s="9"/>
      <c r="G4" s="8"/>
      <c r="H4" s="8"/>
      <c r="I4" s="9"/>
      <c r="J4" s="10"/>
      <c r="K4" s="9"/>
      <c r="L4" s="7"/>
    </row>
    <row r="5" s="3" customFormat="true" ht="13" hidden="false" customHeight="false" outlineLevel="0" collapsed="false">
      <c r="A5" s="11"/>
      <c r="B5" s="12" t="s">
        <v>7</v>
      </c>
      <c r="C5" s="13"/>
      <c r="D5" s="11"/>
      <c r="E5" s="9"/>
      <c r="F5" s="9"/>
      <c r="G5" s="9"/>
      <c r="H5" s="9"/>
      <c r="I5" s="9"/>
      <c r="J5" s="9"/>
      <c r="K5" s="9"/>
      <c r="L5" s="11"/>
    </row>
    <row r="6" s="3" customFormat="true" ht="28" hidden="false" customHeight="false" outlineLevel="0" collapsed="false">
      <c r="A6" s="14" t="n">
        <v>1</v>
      </c>
      <c r="B6" s="15" t="s">
        <v>8</v>
      </c>
      <c r="C6" s="16"/>
      <c r="D6" s="14" t="s">
        <v>9</v>
      </c>
      <c r="E6" s="17" t="n">
        <v>81</v>
      </c>
      <c r="F6" s="17"/>
      <c r="G6" s="17"/>
      <c r="H6" s="17"/>
      <c r="I6" s="17"/>
      <c r="J6" s="17"/>
      <c r="K6" s="17" t="n">
        <f aca="false">SUM(E6:J6)</f>
        <v>81</v>
      </c>
      <c r="L6" s="11"/>
    </row>
    <row r="7" s="3" customFormat="true" ht="28" hidden="false" customHeight="false" outlineLevel="0" collapsed="false">
      <c r="A7" s="14" t="n">
        <v>2</v>
      </c>
      <c r="B7" s="18" t="s">
        <v>10</v>
      </c>
      <c r="C7" s="16" t="s">
        <v>11</v>
      </c>
      <c r="D7" s="14" t="s">
        <v>9</v>
      </c>
      <c r="E7" s="17" t="n">
        <v>154</v>
      </c>
      <c r="F7" s="17"/>
      <c r="G7" s="17"/>
      <c r="H7" s="17"/>
      <c r="I7" s="17"/>
      <c r="J7" s="17"/>
      <c r="K7" s="17" t="n">
        <f aca="false">SUM(E7:J7)</f>
        <v>154</v>
      </c>
      <c r="L7" s="19" t="s">
        <v>12</v>
      </c>
    </row>
    <row r="8" customFormat="false" ht="14" hidden="false" customHeight="true" outlineLevel="0" collapsed="false">
      <c r="A8" s="14" t="n">
        <v>3</v>
      </c>
      <c r="B8" s="20" t="s">
        <v>13</v>
      </c>
      <c r="C8" s="21" t="s">
        <v>14</v>
      </c>
      <c r="D8" s="14" t="s">
        <v>15</v>
      </c>
      <c r="E8" s="22" t="n">
        <v>2</v>
      </c>
      <c r="F8" s="17"/>
      <c r="G8" s="17"/>
      <c r="H8" s="17"/>
      <c r="I8" s="17"/>
      <c r="J8" s="17"/>
      <c r="K8" s="17" t="n">
        <f aca="false">SUM(E8:J8)</f>
        <v>2</v>
      </c>
      <c r="L8" s="23"/>
    </row>
    <row r="9" customFormat="false" ht="14" hidden="false" customHeight="false" outlineLevel="0" collapsed="false">
      <c r="A9" s="14" t="n">
        <v>4</v>
      </c>
      <c r="B9" s="20"/>
      <c r="C9" s="21" t="s">
        <v>16</v>
      </c>
      <c r="D9" s="14" t="s">
        <v>15</v>
      </c>
      <c r="E9" s="22" t="n">
        <v>2</v>
      </c>
      <c r="F9" s="17"/>
      <c r="G9" s="17"/>
      <c r="H9" s="17"/>
      <c r="I9" s="17"/>
      <c r="J9" s="17"/>
      <c r="K9" s="17" t="n">
        <f aca="false">SUM(E9:J9)</f>
        <v>2</v>
      </c>
      <c r="L9" s="23"/>
    </row>
    <row r="10" customFormat="false" ht="28" hidden="false" customHeight="false" outlineLevel="0" collapsed="false">
      <c r="A10" s="14" t="n">
        <v>5</v>
      </c>
      <c r="B10" s="20" t="s">
        <v>17</v>
      </c>
      <c r="C10" s="16" t="s">
        <v>18</v>
      </c>
      <c r="D10" s="14" t="s">
        <v>19</v>
      </c>
      <c r="E10" s="17" t="n">
        <v>4</v>
      </c>
      <c r="F10" s="17"/>
      <c r="G10" s="17"/>
      <c r="H10" s="17"/>
      <c r="I10" s="17"/>
      <c r="J10" s="17"/>
      <c r="K10" s="17" t="n">
        <f aca="false">SUM(E10:J10)</f>
        <v>4</v>
      </c>
      <c r="L10" s="23"/>
    </row>
    <row r="11" customFormat="false" ht="14" hidden="false" customHeight="false" outlineLevel="0" collapsed="false">
      <c r="A11" s="14" t="n">
        <v>6</v>
      </c>
      <c r="B11" s="24" t="s">
        <v>20</v>
      </c>
      <c r="C11" s="16" t="s">
        <v>11</v>
      </c>
      <c r="D11" s="14" t="s">
        <v>15</v>
      </c>
      <c r="E11" s="17" t="n">
        <v>4</v>
      </c>
      <c r="F11" s="17"/>
      <c r="G11" s="17"/>
      <c r="H11" s="17"/>
      <c r="I11" s="17"/>
      <c r="J11" s="17"/>
      <c r="K11" s="17" t="n">
        <v>2</v>
      </c>
      <c r="L11" s="23"/>
    </row>
    <row r="12" customFormat="false" ht="28" hidden="false" customHeight="false" outlineLevel="0" collapsed="false">
      <c r="A12" s="14" t="n">
        <v>7</v>
      </c>
      <c r="B12" s="15" t="s">
        <v>21</v>
      </c>
      <c r="C12" s="16"/>
      <c r="D12" s="14" t="s">
        <v>15</v>
      </c>
      <c r="E12" s="17" t="n">
        <v>45</v>
      </c>
      <c r="F12" s="17"/>
      <c r="G12" s="17"/>
      <c r="H12" s="17"/>
      <c r="I12" s="17"/>
      <c r="J12" s="17"/>
      <c r="K12" s="17" t="n">
        <f aca="false">SUM(E12:J12)</f>
        <v>45</v>
      </c>
      <c r="L12" s="23"/>
    </row>
    <row r="13" customFormat="false" ht="14" hidden="false" customHeight="false" outlineLevel="0" collapsed="false">
      <c r="A13" s="14" t="n">
        <v>8</v>
      </c>
      <c r="B13" s="15" t="s">
        <v>22</v>
      </c>
      <c r="C13" s="25"/>
      <c r="D13" s="14" t="s">
        <v>23</v>
      </c>
      <c r="E13" s="17" t="n">
        <v>1</v>
      </c>
      <c r="F13" s="17"/>
      <c r="G13" s="17"/>
      <c r="H13" s="17"/>
      <c r="I13" s="17"/>
      <c r="J13" s="17"/>
      <c r="K13" s="17" t="n">
        <f aca="false">SUM(E13:J13)</f>
        <v>1</v>
      </c>
      <c r="L13" s="23"/>
    </row>
    <row r="14" customFormat="false" ht="14" hidden="false" customHeight="false" outlineLevel="0" collapsed="false">
      <c r="A14" s="14" t="n">
        <v>9</v>
      </c>
      <c r="B14" s="15" t="s">
        <v>24</v>
      </c>
      <c r="C14" s="25" t="s">
        <v>25</v>
      </c>
      <c r="D14" s="14" t="s">
        <v>9</v>
      </c>
      <c r="E14" s="17" t="n">
        <v>2</v>
      </c>
      <c r="F14" s="17"/>
      <c r="G14" s="17"/>
      <c r="H14" s="17"/>
      <c r="I14" s="17"/>
      <c r="J14" s="17"/>
      <c r="K14" s="17" t="n">
        <f aca="false">SUM(E14:J14)</f>
        <v>2</v>
      </c>
      <c r="L14" s="23"/>
    </row>
    <row r="15" customFormat="false" ht="14" hidden="false" customHeight="false" outlineLevel="0" collapsed="false">
      <c r="A15" s="14" t="n">
        <v>10</v>
      </c>
      <c r="B15" s="15" t="s">
        <v>26</v>
      </c>
      <c r="C15" s="25"/>
      <c r="D15" s="14" t="s">
        <v>9</v>
      </c>
      <c r="E15" s="17" t="n">
        <v>2</v>
      </c>
      <c r="F15" s="17"/>
      <c r="G15" s="17"/>
      <c r="H15" s="17"/>
      <c r="I15" s="17"/>
      <c r="J15" s="17"/>
      <c r="K15" s="17" t="n">
        <f aca="false">SUM(E15:J15)</f>
        <v>2</v>
      </c>
      <c r="L15" s="23"/>
    </row>
    <row r="16" customFormat="false" ht="14" hidden="false" customHeight="false" outlineLevel="0" collapsed="false">
      <c r="A16" s="14" t="n">
        <v>11</v>
      </c>
      <c r="B16" s="15" t="s">
        <v>27</v>
      </c>
      <c r="C16" s="16"/>
      <c r="D16" s="14" t="s">
        <v>28</v>
      </c>
      <c r="E16" s="17" t="n">
        <v>27</v>
      </c>
      <c r="F16" s="17"/>
      <c r="G16" s="17"/>
      <c r="H16" s="17"/>
      <c r="I16" s="17"/>
      <c r="J16" s="17"/>
      <c r="K16" s="17" t="n">
        <f aca="false">SUM(E16:J16)</f>
        <v>27</v>
      </c>
      <c r="L16" s="23"/>
    </row>
    <row r="17" customFormat="false" ht="42" hidden="false" customHeight="false" outlineLevel="0" collapsed="false">
      <c r="A17" s="14" t="n">
        <v>12</v>
      </c>
      <c r="B17" s="15" t="s">
        <v>29</v>
      </c>
      <c r="C17" s="16"/>
      <c r="D17" s="14" t="s">
        <v>19</v>
      </c>
      <c r="E17" s="17" t="n">
        <v>2</v>
      </c>
      <c r="F17" s="17"/>
      <c r="G17" s="17"/>
      <c r="H17" s="17"/>
      <c r="I17" s="17"/>
      <c r="J17" s="17"/>
      <c r="K17" s="17" t="n">
        <f aca="false">SUM(E17:J17)</f>
        <v>2</v>
      </c>
      <c r="L17" s="23"/>
    </row>
    <row r="18" customFormat="false" ht="28" hidden="false" customHeight="false" outlineLevel="0" collapsed="false">
      <c r="A18" s="14" t="n">
        <v>13</v>
      </c>
      <c r="B18" s="15" t="s">
        <v>30</v>
      </c>
      <c r="C18" s="16"/>
      <c r="D18" s="14" t="s">
        <v>9</v>
      </c>
      <c r="E18" s="17" t="n">
        <v>8</v>
      </c>
      <c r="F18" s="17"/>
      <c r="G18" s="17"/>
      <c r="H18" s="17"/>
      <c r="I18" s="17"/>
      <c r="J18" s="17"/>
      <c r="K18" s="17" t="n">
        <f aca="false">SUM(E18:J18)</f>
        <v>8</v>
      </c>
      <c r="L18" s="23"/>
    </row>
    <row r="19" customFormat="false" ht="14" hidden="false" customHeight="false" outlineLevel="0" collapsed="false">
      <c r="A19" s="14" t="n">
        <v>14</v>
      </c>
      <c r="B19" s="15" t="s">
        <v>31</v>
      </c>
      <c r="C19" s="16"/>
      <c r="D19" s="14" t="s">
        <v>15</v>
      </c>
      <c r="E19" s="17" t="n">
        <v>4</v>
      </c>
      <c r="F19" s="17"/>
      <c r="G19" s="17"/>
      <c r="H19" s="17"/>
      <c r="I19" s="17"/>
      <c r="J19" s="17"/>
      <c r="K19" s="17" t="n">
        <f aca="false">SUM(E19:J19)</f>
        <v>4</v>
      </c>
      <c r="L19" s="23"/>
    </row>
    <row r="20" customFormat="false" ht="14" hidden="false" customHeight="false" outlineLevel="0" collapsed="false">
      <c r="A20" s="14" t="n">
        <v>15</v>
      </c>
      <c r="B20" s="15" t="s">
        <v>32</v>
      </c>
      <c r="C20" s="16"/>
      <c r="D20" s="14" t="s">
        <v>19</v>
      </c>
      <c r="E20" s="17" t="n">
        <v>1</v>
      </c>
      <c r="F20" s="17"/>
      <c r="G20" s="17"/>
      <c r="H20" s="17"/>
      <c r="I20" s="17"/>
      <c r="J20" s="17"/>
      <c r="K20" s="17" t="n">
        <f aca="false">SUM(E20:J20)</f>
        <v>1</v>
      </c>
      <c r="L20" s="23"/>
    </row>
    <row r="21" customFormat="false" ht="14" hidden="false" customHeight="false" outlineLevel="0" collapsed="false">
      <c r="A21" s="14" t="n">
        <v>16</v>
      </c>
      <c r="B21" s="15" t="s">
        <v>33</v>
      </c>
      <c r="C21" s="16"/>
      <c r="D21" s="14" t="s">
        <v>19</v>
      </c>
      <c r="E21" s="17" t="n">
        <v>1</v>
      </c>
      <c r="F21" s="17"/>
      <c r="G21" s="17"/>
      <c r="H21" s="17"/>
      <c r="I21" s="17"/>
      <c r="J21" s="17"/>
      <c r="K21" s="17" t="n">
        <f aca="false">SUM(E21:J21)</f>
        <v>1</v>
      </c>
      <c r="L21" s="23"/>
    </row>
    <row r="22" customFormat="false" ht="14" hidden="false" customHeight="false" outlineLevel="0" collapsed="false">
      <c r="A22" s="14" t="n">
        <v>17</v>
      </c>
      <c r="B22" s="15" t="s">
        <v>34</v>
      </c>
      <c r="C22" s="16"/>
      <c r="D22" s="14" t="s">
        <v>9</v>
      </c>
      <c r="E22" s="17" t="n">
        <v>81</v>
      </c>
      <c r="F22" s="17"/>
      <c r="G22" s="17"/>
      <c r="H22" s="17"/>
      <c r="I22" s="17"/>
      <c r="J22" s="17"/>
      <c r="K22" s="17" t="n">
        <f aca="false">SUM(E22:J22)</f>
        <v>81</v>
      </c>
      <c r="L22" s="23"/>
    </row>
    <row r="23" customFormat="false" ht="42" hidden="false" customHeight="false" outlineLevel="0" collapsed="false">
      <c r="A23" s="14" t="n">
        <v>18</v>
      </c>
      <c r="B23" s="26" t="s">
        <v>35</v>
      </c>
      <c r="C23" s="14" t="s">
        <v>36</v>
      </c>
      <c r="D23" s="14" t="s">
        <v>9</v>
      </c>
      <c r="E23" s="17" t="n">
        <v>81</v>
      </c>
      <c r="F23" s="17"/>
      <c r="G23" s="17"/>
      <c r="H23" s="17"/>
      <c r="I23" s="17"/>
      <c r="J23" s="17"/>
      <c r="K23" s="17" t="n">
        <f aca="false">SUM(E23:J23)</f>
        <v>81</v>
      </c>
      <c r="L23" s="27"/>
    </row>
    <row r="24" customFormat="false" ht="56" hidden="false" customHeight="false" outlineLevel="0" collapsed="false">
      <c r="A24" s="14" t="n">
        <v>19</v>
      </c>
      <c r="B24" s="28" t="s">
        <v>37</v>
      </c>
      <c r="C24" s="14"/>
      <c r="D24" s="14" t="s">
        <v>23</v>
      </c>
      <c r="E24" s="17" t="n">
        <v>1</v>
      </c>
      <c r="F24" s="17"/>
      <c r="G24" s="17"/>
      <c r="H24" s="17"/>
      <c r="I24" s="17"/>
      <c r="J24" s="17"/>
      <c r="K24" s="17" t="n">
        <f aca="false">SUM(E24:J24)</f>
        <v>1</v>
      </c>
      <c r="L24" s="27"/>
    </row>
    <row r="25" customFormat="false" ht="37.5" hidden="false" customHeight="false" outlineLevel="0" collapsed="false">
      <c r="A25" s="14" t="n">
        <v>20</v>
      </c>
      <c r="B25" s="15" t="s">
        <v>38</v>
      </c>
      <c r="C25" s="14"/>
      <c r="D25" s="14" t="s">
        <v>23</v>
      </c>
      <c r="E25" s="17" t="n">
        <v>1</v>
      </c>
      <c r="F25" s="17"/>
      <c r="G25" s="17"/>
      <c r="H25" s="17"/>
      <c r="I25" s="17"/>
      <c r="J25" s="17"/>
      <c r="K25" s="17" t="n">
        <f aca="false">SUM(E25:J25)</f>
        <v>1</v>
      </c>
      <c r="L25" s="27" t="s">
        <v>39</v>
      </c>
    </row>
    <row r="26" customFormat="false" ht="28" hidden="false" customHeight="false" outlineLevel="0" collapsed="false">
      <c r="A26" s="14" t="n">
        <v>21</v>
      </c>
      <c r="B26" s="15" t="s">
        <v>40</v>
      </c>
      <c r="C26" s="16" t="s">
        <v>11</v>
      </c>
      <c r="D26" s="14" t="s">
        <v>23</v>
      </c>
      <c r="E26" s="17" t="n">
        <v>1</v>
      </c>
      <c r="F26" s="17"/>
      <c r="G26" s="17"/>
      <c r="H26" s="17"/>
      <c r="I26" s="17"/>
      <c r="J26" s="17"/>
      <c r="K26" s="17" t="n">
        <v>22</v>
      </c>
      <c r="L26" s="27"/>
    </row>
    <row r="27" customFormat="false" ht="28" hidden="false" customHeight="false" outlineLevel="0" collapsed="false">
      <c r="A27" s="14" t="n">
        <v>22</v>
      </c>
      <c r="B27" s="15" t="s">
        <v>41</v>
      </c>
      <c r="C27" s="16"/>
      <c r="D27" s="14" t="s">
        <v>23</v>
      </c>
      <c r="E27" s="17" t="n">
        <v>1</v>
      </c>
      <c r="F27" s="17"/>
      <c r="G27" s="17"/>
      <c r="H27" s="17"/>
      <c r="I27" s="17"/>
      <c r="J27" s="17"/>
      <c r="K27" s="17" t="n">
        <f aca="false">SUM(E27:J27)</f>
        <v>1</v>
      </c>
      <c r="L27" s="27"/>
    </row>
    <row r="28" customFormat="false" ht="14" hidden="false" customHeight="false" outlineLevel="0" collapsed="false">
      <c r="A28" s="14" t="n">
        <v>23</v>
      </c>
      <c r="B28" s="15" t="s">
        <v>42</v>
      </c>
      <c r="C28" s="14"/>
      <c r="D28" s="14" t="s">
        <v>23</v>
      </c>
      <c r="E28" s="17" t="n">
        <v>1</v>
      </c>
      <c r="F28" s="17"/>
      <c r="G28" s="17"/>
      <c r="H28" s="17"/>
      <c r="I28" s="17"/>
      <c r="J28" s="17"/>
      <c r="K28" s="17" t="n">
        <f aca="false">SUM(E28:J28)</f>
        <v>1</v>
      </c>
      <c r="L28" s="23"/>
    </row>
    <row r="29" customFormat="false" ht="52.5" hidden="false" customHeight="true" outlineLevel="0" collapsed="false">
      <c r="A29" s="14" t="n">
        <v>24</v>
      </c>
      <c r="B29" s="15" t="s">
        <v>43</v>
      </c>
      <c r="C29" s="16"/>
      <c r="D29" s="14" t="s">
        <v>23</v>
      </c>
      <c r="E29" s="17" t="n">
        <v>1</v>
      </c>
      <c r="F29" s="17"/>
      <c r="G29" s="17"/>
      <c r="H29" s="17"/>
      <c r="I29" s="17"/>
      <c r="J29" s="17"/>
      <c r="K29" s="17" t="n">
        <f aca="false">SUM(E29:J29)</f>
        <v>1</v>
      </c>
      <c r="L29" s="23"/>
    </row>
    <row r="30" customFormat="false" ht="28" hidden="false" customHeight="false" outlineLevel="0" collapsed="false">
      <c r="A30" s="14" t="n">
        <v>25</v>
      </c>
      <c r="B30" s="15" t="s">
        <v>44</v>
      </c>
      <c r="C30" s="16"/>
      <c r="D30" s="14" t="s">
        <v>23</v>
      </c>
      <c r="E30" s="17" t="n">
        <v>1</v>
      </c>
      <c r="F30" s="17"/>
      <c r="G30" s="17"/>
      <c r="H30" s="17"/>
      <c r="I30" s="17"/>
      <c r="J30" s="17"/>
      <c r="K30" s="17" t="n">
        <f aca="false">SUM(E30:J30)</f>
        <v>1</v>
      </c>
      <c r="L30" s="23"/>
    </row>
    <row r="31" customFormat="false" ht="14" hidden="false" customHeight="false" outlineLevel="0" collapsed="false">
      <c r="A31" s="29"/>
      <c r="B31" s="30"/>
      <c r="C31" s="29"/>
      <c r="D31" s="14"/>
      <c r="E31" s="17"/>
      <c r="F31" s="17"/>
      <c r="G31" s="17"/>
      <c r="H31" s="17"/>
      <c r="I31" s="17"/>
      <c r="J31" s="17"/>
      <c r="K31" s="17"/>
      <c r="L31" s="23"/>
    </row>
  </sheetData>
  <mergeCells count="19">
    <mergeCell ref="A1:L1"/>
    <mergeCell ref="A3:A4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8:B9"/>
    <mergeCell ref="E25:J25"/>
    <mergeCell ref="E26:J26"/>
    <mergeCell ref="E27:J27"/>
    <mergeCell ref="E28:J28"/>
    <mergeCell ref="E29:J29"/>
    <mergeCell ref="E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171875" defaultRowHeight="13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31" width="49.99"/>
    <col collapsed="false" customWidth="true" hidden="false" outlineLevel="0" max="3" min="3" style="31" width="9.44"/>
    <col collapsed="false" customWidth="true" hidden="false" outlineLevel="0" max="4" min="4" style="32" width="8.26"/>
    <col collapsed="false" customWidth="true" hidden="false" outlineLevel="0" max="5" min="5" style="32" width="10.17"/>
    <col collapsed="false" customWidth="false" hidden="false" outlineLevel="0" max="9" min="6" style="32" width="9.17"/>
    <col collapsed="false" customWidth="true" hidden="false" outlineLevel="0" max="10" min="10" style="32" width="60.72"/>
    <col collapsed="false" customWidth="false" hidden="false" outlineLevel="0" max="257" min="11" style="32" width="9.17"/>
  </cols>
  <sheetData>
    <row r="1" s="36" customFormat="true" ht="18.75" hidden="false" customHeight="true" outlineLevel="0" collapsed="false">
      <c r="A1" s="33"/>
      <c r="B1" s="34" t="s">
        <v>45</v>
      </c>
      <c r="C1" s="34"/>
      <c r="D1" s="34"/>
      <c r="E1" s="35"/>
    </row>
    <row r="2" s="36" customFormat="true" ht="18" hidden="false" customHeight="true" outlineLevel="0" collapsed="false">
      <c r="A2" s="37"/>
      <c r="B2" s="38" t="s">
        <v>46</v>
      </c>
      <c r="C2" s="38"/>
      <c r="D2" s="38"/>
      <c r="E2" s="38"/>
    </row>
    <row r="3" s="36" customFormat="true" ht="18" hidden="false" customHeight="false" outlineLevel="0" collapsed="false">
      <c r="A3" s="33"/>
      <c r="B3" s="37"/>
      <c r="C3" s="37"/>
      <c r="D3" s="33"/>
      <c r="E3" s="33"/>
    </row>
    <row r="4" s="40" customFormat="true" ht="12" hidden="false" customHeight="true" outlineLevel="0" collapsed="false">
      <c r="A4" s="33"/>
      <c r="B4" s="33"/>
      <c r="C4" s="33"/>
      <c r="D4" s="39"/>
      <c r="E4" s="39"/>
    </row>
    <row r="5" s="40" customFormat="true" ht="45.75" hidden="false" customHeight="true" outlineLevel="0" collapsed="false">
      <c r="A5" s="41" t="s">
        <v>47</v>
      </c>
      <c r="B5" s="41" t="s">
        <v>48</v>
      </c>
      <c r="C5" s="41" t="s">
        <v>49</v>
      </c>
      <c r="D5" s="41" t="s">
        <v>50</v>
      </c>
      <c r="E5" s="41" t="s">
        <v>6</v>
      </c>
    </row>
    <row r="6" s="40" customFormat="true" ht="15.5" hidden="false" customHeight="false" outlineLevel="0" collapsed="false">
      <c r="A6" s="42"/>
      <c r="B6" s="43" t="s">
        <v>51</v>
      </c>
      <c r="C6" s="41"/>
      <c r="D6" s="41"/>
      <c r="E6" s="41"/>
    </row>
    <row r="7" s="40" customFormat="true" ht="51" hidden="false" customHeight="true" outlineLevel="0" collapsed="false">
      <c r="A7" s="44" t="n">
        <v>1</v>
      </c>
      <c r="B7" s="45" t="s">
        <v>52</v>
      </c>
      <c r="C7" s="46" t="s">
        <v>53</v>
      </c>
      <c r="D7" s="47" t="n">
        <v>8</v>
      </c>
      <c r="E7" s="47"/>
    </row>
    <row r="8" s="40" customFormat="true" ht="51" hidden="false" customHeight="true" outlineLevel="0" collapsed="false">
      <c r="A8" s="44" t="n">
        <v>2</v>
      </c>
      <c r="B8" s="45" t="s">
        <v>54</v>
      </c>
      <c r="C8" s="46" t="s">
        <v>53</v>
      </c>
      <c r="D8" s="47" t="n">
        <v>5</v>
      </c>
      <c r="E8" s="47"/>
    </row>
    <row r="9" s="40" customFormat="true" ht="15.5" hidden="false" customHeight="false" outlineLevel="0" collapsed="false">
      <c r="A9" s="44" t="n">
        <v>3</v>
      </c>
      <c r="B9" s="45" t="s">
        <v>55</v>
      </c>
      <c r="C9" s="48" t="s">
        <v>9</v>
      </c>
      <c r="D9" s="49" t="n">
        <v>10</v>
      </c>
      <c r="E9" s="49"/>
    </row>
    <row r="10" s="40" customFormat="true" ht="15.5" hidden="false" customHeight="false" outlineLevel="0" collapsed="false">
      <c r="A10" s="44"/>
      <c r="B10" s="50"/>
      <c r="C10" s="46"/>
      <c r="D10" s="47"/>
      <c r="E10" s="47"/>
    </row>
    <row r="11" s="40" customFormat="true" ht="15.5" hidden="false" customHeight="false" outlineLevel="0" collapsed="false">
      <c r="A11" s="44"/>
      <c r="B11" s="51" t="s">
        <v>56</v>
      </c>
      <c r="C11" s="46"/>
      <c r="D11" s="47"/>
      <c r="E11" s="47"/>
    </row>
    <row r="12" s="40" customFormat="true" ht="31" hidden="false" customHeight="false" outlineLevel="0" collapsed="false">
      <c r="A12" s="44" t="n">
        <v>4</v>
      </c>
      <c r="B12" s="45" t="s">
        <v>57</v>
      </c>
      <c r="C12" s="46" t="s">
        <v>53</v>
      </c>
      <c r="D12" s="47" t="n">
        <v>110</v>
      </c>
      <c r="E12" s="47"/>
    </row>
    <row r="13" s="40" customFormat="true" ht="15.5" hidden="false" customHeight="false" outlineLevel="0" collapsed="false">
      <c r="A13" s="44" t="n">
        <v>5</v>
      </c>
      <c r="B13" s="45" t="s">
        <v>58</v>
      </c>
      <c r="C13" s="46" t="s">
        <v>59</v>
      </c>
      <c r="D13" s="47" t="n">
        <v>16.5</v>
      </c>
      <c r="E13" s="47"/>
    </row>
    <row r="14" s="40" customFormat="true" ht="15.5" hidden="false" customHeight="false" outlineLevel="0" collapsed="false">
      <c r="A14" s="44"/>
      <c r="B14" s="45"/>
      <c r="C14" s="46"/>
      <c r="D14" s="47"/>
      <c r="E14" s="47"/>
    </row>
    <row r="15" s="40" customFormat="true" ht="15.5" hidden="false" customHeight="false" outlineLevel="0" collapsed="false">
      <c r="A15" s="44"/>
      <c r="B15" s="51" t="s">
        <v>60</v>
      </c>
      <c r="C15" s="52"/>
      <c r="D15" s="52"/>
      <c r="E15" s="52"/>
    </row>
    <row r="16" s="40" customFormat="true" ht="15.5" hidden="false" customHeight="false" outlineLevel="0" collapsed="false">
      <c r="A16" s="44" t="n">
        <v>6</v>
      </c>
      <c r="B16" s="53" t="s">
        <v>61</v>
      </c>
      <c r="C16" s="44" t="s">
        <v>53</v>
      </c>
      <c r="D16" s="54" t="n">
        <v>124</v>
      </c>
      <c r="E16" s="54"/>
    </row>
    <row r="17" s="40" customFormat="true" ht="31" hidden="false" customHeight="false" outlineLevel="0" collapsed="false">
      <c r="A17" s="44" t="n">
        <v>7</v>
      </c>
      <c r="B17" s="50" t="s">
        <v>62</v>
      </c>
      <c r="C17" s="52" t="s">
        <v>53</v>
      </c>
      <c r="D17" s="55" t="n">
        <v>8</v>
      </c>
      <c r="E17" s="55"/>
    </row>
    <row r="18" s="40" customFormat="true" ht="46.5" hidden="false" customHeight="false" outlineLevel="0" collapsed="false">
      <c r="A18" s="44" t="n">
        <v>8</v>
      </c>
      <c r="B18" s="50" t="s">
        <v>63</v>
      </c>
      <c r="C18" s="52" t="s">
        <v>53</v>
      </c>
      <c r="D18" s="55" t="n">
        <v>8</v>
      </c>
      <c r="E18" s="55"/>
    </row>
    <row r="19" s="40" customFormat="true" ht="46.5" hidden="false" customHeight="false" outlineLevel="0" collapsed="false">
      <c r="A19" s="44" t="n">
        <v>9</v>
      </c>
      <c r="B19" s="50" t="s">
        <v>64</v>
      </c>
      <c r="C19" s="52" t="s">
        <v>53</v>
      </c>
      <c r="D19" s="55" t="n">
        <v>8</v>
      </c>
      <c r="E19" s="55"/>
    </row>
    <row r="20" s="40" customFormat="true" ht="31" hidden="false" customHeight="false" outlineLevel="0" collapsed="false">
      <c r="A20" s="44" t="n">
        <v>10</v>
      </c>
      <c r="B20" s="50" t="s">
        <v>65</v>
      </c>
      <c r="C20" s="52" t="s">
        <v>53</v>
      </c>
      <c r="D20" s="55" t="n">
        <v>8</v>
      </c>
      <c r="E20" s="55"/>
    </row>
    <row r="21" s="58" customFormat="true" ht="31" hidden="false" customHeight="false" outlineLevel="0" collapsed="false">
      <c r="A21" s="44" t="n">
        <v>11</v>
      </c>
      <c r="B21" s="56" t="s">
        <v>66</v>
      </c>
      <c r="C21" s="44" t="s">
        <v>59</v>
      </c>
      <c r="D21" s="57" t="n">
        <v>5</v>
      </c>
      <c r="E21" s="57"/>
      <c r="G21" s="59"/>
    </row>
    <row r="22" s="58" customFormat="true" ht="31" hidden="false" customHeight="false" outlineLevel="0" collapsed="false">
      <c r="A22" s="44" t="n">
        <v>12</v>
      </c>
      <c r="B22" s="56" t="s">
        <v>67</v>
      </c>
      <c r="C22" s="44" t="s">
        <v>53</v>
      </c>
      <c r="D22" s="57" t="n">
        <v>5</v>
      </c>
      <c r="E22" s="57"/>
      <c r="G22" s="59"/>
    </row>
    <row r="23" s="40" customFormat="true" ht="37.5" hidden="false" customHeight="true" outlineLevel="0" collapsed="false">
      <c r="A23" s="44" t="n">
        <v>13</v>
      </c>
      <c r="B23" s="50" t="s">
        <v>68</v>
      </c>
      <c r="C23" s="52" t="s">
        <v>53</v>
      </c>
      <c r="D23" s="55" t="n">
        <v>7</v>
      </c>
      <c r="E23" s="55"/>
    </row>
    <row r="24" s="40" customFormat="true" ht="31" hidden="false" customHeight="false" outlineLevel="0" collapsed="false">
      <c r="A24" s="44" t="n">
        <v>14</v>
      </c>
      <c r="B24" s="56" t="s">
        <v>69</v>
      </c>
      <c r="C24" s="52" t="s">
        <v>9</v>
      </c>
      <c r="D24" s="52" t="n">
        <v>3</v>
      </c>
      <c r="E24" s="52"/>
    </row>
    <row r="25" s="40" customFormat="true" ht="15.5" hidden="false" customHeight="false" outlineLevel="0" collapsed="false">
      <c r="A25" s="44" t="n">
        <v>15</v>
      </c>
      <c r="B25" s="56" t="s">
        <v>70</v>
      </c>
      <c r="C25" s="52" t="s">
        <v>71</v>
      </c>
      <c r="D25" s="52" t="n">
        <v>3</v>
      </c>
      <c r="E25" s="52"/>
    </row>
    <row r="26" s="40" customFormat="true" ht="15.5" hidden="false" customHeight="false" outlineLevel="0" collapsed="false">
      <c r="A26" s="52"/>
      <c r="B26" s="60"/>
      <c r="C26" s="41"/>
      <c r="D26" s="61"/>
      <c r="E26" s="61"/>
    </row>
    <row r="27" s="40" customFormat="true" ht="15.5" hidden="false" customHeight="false" outlineLevel="0" collapsed="false">
      <c r="A27" s="44"/>
      <c r="B27" s="51" t="s">
        <v>72</v>
      </c>
      <c r="C27" s="41"/>
      <c r="D27" s="41"/>
      <c r="E27" s="41"/>
    </row>
    <row r="28" s="40" customFormat="true" ht="31" hidden="false" customHeight="false" outlineLevel="0" collapsed="false">
      <c r="A28" s="44" t="n">
        <v>16</v>
      </c>
      <c r="B28" s="50" t="s">
        <v>73</v>
      </c>
      <c r="C28" s="41" t="s">
        <v>53</v>
      </c>
      <c r="D28" s="41" t="n">
        <v>110</v>
      </c>
      <c r="E28" s="41"/>
    </row>
    <row r="29" s="40" customFormat="true" ht="17.15" hidden="false" customHeight="true" outlineLevel="0" collapsed="false">
      <c r="A29" s="42"/>
      <c r="B29" s="50"/>
      <c r="C29" s="62"/>
      <c r="D29" s="63"/>
      <c r="E29" s="63"/>
    </row>
    <row r="30" s="67" customFormat="true" ht="17.15" hidden="false" customHeight="true" outlineLevel="0" collapsed="false">
      <c r="A30" s="64"/>
      <c r="B30" s="65"/>
      <c r="C30" s="66"/>
      <c r="D30" s="33"/>
      <c r="E30" s="33"/>
    </row>
    <row r="31" s="67" customFormat="true" ht="17.15" hidden="false" customHeight="true" outlineLevel="0" collapsed="false">
      <c r="A31" s="64"/>
      <c r="B31" s="65"/>
      <c r="C31" s="68"/>
      <c r="D31" s="64"/>
      <c r="E31" s="64"/>
    </row>
    <row r="32" customFormat="false" ht="15.5" hidden="false" customHeight="false" outlineLevel="0" collapsed="false">
      <c r="A32" s="64"/>
      <c r="B32" s="33"/>
      <c r="C32" s="69"/>
      <c r="D32" s="64"/>
      <c r="E32" s="64"/>
    </row>
    <row r="33" s="72" customFormat="true" ht="15.5" hidden="false" customHeight="false" outlineLevel="0" collapsed="false">
      <c r="A33" s="64"/>
      <c r="B33" s="33"/>
      <c r="C33" s="70"/>
      <c r="D33" s="71"/>
      <c r="E33" s="71"/>
    </row>
  </sheetData>
  <mergeCells count="2">
    <mergeCell ref="B1:D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0:58:30Z</dcterms:created>
  <dc:creator>Anastasija Bruze</dc:creator>
  <dc:description/>
  <dc:language>en-US</dc:language>
  <cp:lastModifiedBy>Jevgenijs Zabidarovs</cp:lastModifiedBy>
  <cp:lastPrinted>2014-06-04T13:29:21Z</cp:lastPrinted>
  <dcterms:modified xsi:type="dcterms:W3CDTF">2025-08-13T13:02:32Z</dcterms:modified>
  <cp:revision>0</cp:revision>
  <dc:subject/>
  <dc:title/>
</cp:coreProperties>
</file>